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20 15_35" sheetId="1" state="visible" r:id="rId2"/>
  </sheets>
  <definedNames>
    <definedName function="false" hidden="true" localSheetId="0" name="_xlnm._FilterDatabase" vbProcedure="false">'orders_zoho_id_2019-07-20 15_35'!$A$1:$AZ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40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574001</t>
  </si>
  <si>
    <t xml:space="preserve">JH/IGP</t>
  </si>
  <si>
    <t xml:space="preserve">Apcos Naturals</t>
  </si>
  <si>
    <t xml:space="preserve">Just Herbs Insta Glow Almond Complexion Pack - 150 grams</t>
  </si>
  <si>
    <t xml:space="preserve">SHIPPED FROM MUMBAI</t>
  </si>
  <si>
    <t xml:space="preserve">0lb 12oz</t>
  </si>
  <si>
    <t xml:space="preserve">'9400111899561443180783</t>
  </si>
  <si>
    <t xml:space="preserve">PASS</t>
  </si>
  <si>
    <t xml:space="preserve">YES</t>
  </si>
  <si>
    <t xml:space="preserve">Other</t>
  </si>
  <si>
    <t xml:space="preserve">NO</t>
  </si>
  <si>
    <t xml:space="preserve">'3114517000011884100</t>
  </si>
  <si>
    <t xml:space="preserve">YellowGoldySkirtKurtaSet40</t>
  </si>
  <si>
    <t xml:space="preserve">Stylum Mart</t>
  </si>
  <si>
    <t xml:space="preserve">Stylum Women's Rayon Kurta Skirt Set in Yellow - L / Yellow</t>
  </si>
  <si>
    <t xml:space="preserve">0lb 15oz</t>
  </si>
  <si>
    <t xml:space="preserve">'9400111899561472706879</t>
  </si>
  <si>
    <t xml:space="preserve">'3114517000011898103</t>
  </si>
  <si>
    <t xml:space="preserve">Viva N Diva</t>
  </si>
  <si>
    <t xml:space="preserve">Viva N Diva Women's Art Silk Saree in Shaded Black and Grey - Black</t>
  </si>
  <si>
    <t xml:space="preserve">26lb 0oz</t>
  </si>
  <si>
    <t xml:space="preserve">'9405511899561474265360</t>
  </si>
  <si>
    <t xml:space="preserve">'3114517000011903108</t>
  </si>
  <si>
    <t xml:space="preserve">GCN1678</t>
  </si>
  <si>
    <t xml:space="preserve">Gift Craft</t>
  </si>
  <si>
    <t xml:space="preserve">Aradhya Jewellery Women's Alloy Necklace in Silver - Silver</t>
  </si>
  <si>
    <t xml:space="preserve">0lb 5oz</t>
  </si>
  <si>
    <t xml:space="preserve">'9400111899561443187713</t>
  </si>
  <si>
    <t xml:space="preserve">'3114517000011902192</t>
  </si>
  <si>
    <t xml:space="preserve">AU8903017538844</t>
  </si>
  <si>
    <t xml:space="preserve">Drive India</t>
  </si>
  <si>
    <t xml:space="preserve">Aurelia Women's Cotton Churidar in White - M</t>
  </si>
  <si>
    <t xml:space="preserve">0lb 7oz</t>
  </si>
  <si>
    <t xml:space="preserve">'9400111899561474208012</t>
  </si>
  <si>
    <t xml:space="preserve">'3114517000011982001</t>
  </si>
  <si>
    <t xml:space="preserve">GCN1744</t>
  </si>
  <si>
    <t xml:space="preserve">Aradhya Jewellery Women's Alloy Necklace in golden - Multi-Color</t>
  </si>
  <si>
    <t xml:space="preserve">'9400111899561474208562</t>
  </si>
  <si>
    <t xml:space="preserve">'3114517000012031020</t>
  </si>
  <si>
    <t xml:space="preserve">NK-2392</t>
  </si>
  <si>
    <t xml:space="preserve">Profuzon Marketing</t>
  </si>
  <si>
    <t xml:space="preserve">The Luxor Women's Alloy Necklace in Red and White - Multi-Color</t>
  </si>
  <si>
    <t xml:space="preserve">'9400111899561474207916</t>
  </si>
  <si>
    <t xml:space="preserve">'3114517000012033048</t>
  </si>
  <si>
    <t xml:space="preserve">38008ECCZK2450</t>
  </si>
  <si>
    <t xml:space="preserve">Sukkhi Online PVT LTD</t>
  </si>
  <si>
    <t xml:space="preserve">Sukkhi Women's Alloy Ear cuff in White and Golden - Multi-color</t>
  </si>
  <si>
    <t xml:space="preserve">'9400111899561474265275</t>
  </si>
  <si>
    <t xml:space="preserve">'3114517000012036037</t>
  </si>
  <si>
    <t xml:space="preserve">1708252_S</t>
  </si>
  <si>
    <t xml:space="preserve">Karmaplace</t>
  </si>
  <si>
    <t xml:space="preserve">Anouk Women's Viscose Fusion Kurta in Mustard and Yellow - S / Yellow</t>
  </si>
  <si>
    <t xml:space="preserve">'3114517000012029056</t>
  </si>
  <si>
    <t xml:space="preserve">6912EGLDPP1300</t>
  </si>
  <si>
    <t xml:space="preserve">Sukkhi Women's Alloy Earrings in Gold - Gold</t>
  </si>
  <si>
    <t xml:space="preserve">'9400111899561443187096</t>
  </si>
  <si>
    <t xml:space="preserve">'3114517000012075001</t>
  </si>
  <si>
    <t xml:space="preserve">NK-2581</t>
  </si>
  <si>
    <t xml:space="preserve">The Luxor Women's Alloy Necklace - Multi-Color</t>
  </si>
  <si>
    <t xml:space="preserve">'9400111899561443186334</t>
  </si>
  <si>
    <t xml:space="preserve">'3114517000012103001</t>
  </si>
  <si>
    <t xml:space="preserve">RF-2581_2XL</t>
  </si>
  <si>
    <t xml:space="preserve">Riya Fashion</t>
  </si>
  <si>
    <t xml:space="preserve">Riya Fashion Women's Cotton Straight Kurta in Green - XXl / Green</t>
  </si>
  <si>
    <t xml:space="preserve">'9400111899561474262717</t>
  </si>
  <si>
    <t xml:space="preserve">'3114517000012110145</t>
  </si>
  <si>
    <t xml:space="preserve">OGSP-11_BLACK</t>
  </si>
  <si>
    <t xml:space="preserve">Gargi Enterprises</t>
  </si>
  <si>
    <t xml:space="preserve">Gargi Women's Satin Petticoat in Black - Black</t>
  </si>
  <si>
    <t xml:space="preserve">3380023964</t>
  </si>
  <si>
    <t xml:space="preserve">'3114517000012125048</t>
  </si>
  <si>
    <t xml:space="preserve">OGBL-560_BLACK_2XL</t>
  </si>
  <si>
    <t xml:space="preserve">Gargi Women's Cotton Blouse in Black - 2XL</t>
  </si>
  <si>
    <t xml:space="preserve">'3114517000012103075</t>
  </si>
  <si>
    <t xml:space="preserve">OGBL-430_GOLD_2XL</t>
  </si>
  <si>
    <t xml:space="preserve">Gargi Women's Cotton Blouse in Gold - 2XL</t>
  </si>
  <si>
    <t xml:space="preserve">'3114517000012125076</t>
  </si>
  <si>
    <t xml:space="preserve">B72787GLDPPA032018_2.6</t>
  </si>
  <si>
    <t xml:space="preserve">Sukkhi Women's Alloy Bangle Set in Gold - 2.6 / Gold</t>
  </si>
  <si>
    <t xml:space="preserve">'9400111899561443181186</t>
  </si>
  <si>
    <t xml:space="preserve">'3114517000012109183</t>
  </si>
  <si>
    <t xml:space="preserve">B71420GLDPKR300_2.6</t>
  </si>
  <si>
    <t xml:space="preserve">'9400111899561443109203</t>
  </si>
  <si>
    <t xml:space="preserve">'3114517000012126180</t>
  </si>
  <si>
    <t xml:space="preserve">B71420GLDPKR300_2.8</t>
  </si>
  <si>
    <t xml:space="preserve">Sukkhi Women's Alloy Bangle Set in Gold - 2.8 / Gold</t>
  </si>
  <si>
    <t xml:space="preserve">'3114517000012125189</t>
  </si>
  <si>
    <t xml:space="preserve">N71788GLDPV1450</t>
  </si>
  <si>
    <t xml:space="preserve">Sukkhi Women's Alloy Necklace Set in Gold - Gold</t>
  </si>
  <si>
    <t xml:space="preserve">'3114517000012103131</t>
  </si>
  <si>
    <t xml:space="preserve">N71877GLDPV092017</t>
  </si>
  <si>
    <t xml:space="preserve">0lb 6oz</t>
  </si>
  <si>
    <t xml:space="preserve">'9400111899561443109159</t>
  </si>
  <si>
    <t xml:space="preserve">'3114517000012102161</t>
  </si>
  <si>
    <t xml:space="preserve">2358NADA860</t>
  </si>
  <si>
    <t xml:space="preserve">Sukkhi Women's Alloy Necklace and Earring Set with Maangtikka in Gold - Gold</t>
  </si>
  <si>
    <t xml:space="preserve">'3114517000012109302</t>
  </si>
  <si>
    <t xml:space="preserve">7098777_M</t>
  </si>
  <si>
    <t xml:space="preserve">Libas Women's Cotton Straight Kurta - M / Multi-color</t>
  </si>
  <si>
    <t xml:space="preserve">'9400111899561474256518</t>
  </si>
  <si>
    <t xml:space="preserve">'3114517000012234048</t>
  </si>
  <si>
    <t xml:space="preserve">'9400111899561474537273</t>
  </si>
  <si>
    <t xml:space="preserve">'3114517000012232059</t>
  </si>
  <si>
    <t xml:space="preserve">413CB1900</t>
  </si>
  <si>
    <t xml:space="preserve">'9400111899561443103225</t>
  </si>
  <si>
    <t xml:space="preserve">'3114517000012270001</t>
  </si>
  <si>
    <t xml:space="preserve">Neem Chandan Pack</t>
  </si>
  <si>
    <t xml:space="preserve">Bella Vita Organic and Herbal Salon</t>
  </si>
  <si>
    <t xml:space="preserve">Bella Vita Organic Neem Chandan Aloe Anti-Acne Oil-Out Face Pack - 50 g - 50 g</t>
  </si>
  <si>
    <t xml:space="preserve">0lb 8oz</t>
  </si>
  <si>
    <t xml:space="preserve">'9400111899561472701546</t>
  </si>
  <si>
    <t xml:space="preserve">'3114517000012278002</t>
  </si>
  <si>
    <t xml:space="preserve">Nico Lips</t>
  </si>
  <si>
    <t xml:space="preserve">Bella Vita Organic NicoLips Scrub Gel Balm - 20 g - 20 g</t>
  </si>
  <si>
    <t xml:space="preserve">'9400111899561443103409</t>
  </si>
  <si>
    <t xml:space="preserve">'3114517000012278072</t>
  </si>
  <si>
    <t xml:space="preserve">RF-2521_M</t>
  </si>
  <si>
    <t xml:space="preserve">Riya Fashion Women's Cotton Printed Kurta in Green - M</t>
  </si>
  <si>
    <t xml:space="preserve">0lb 3oz</t>
  </si>
  <si>
    <t xml:space="preserve">'9400111899561474264582</t>
  </si>
  <si>
    <t xml:space="preserve">'3114517000012295038</t>
  </si>
  <si>
    <t xml:space="preserve">SN-139</t>
  </si>
  <si>
    <t xml:space="preserve">Hiral Fashion</t>
  </si>
  <si>
    <t xml:space="preserve">Navyaa Art Silk Saree in Red - Red</t>
  </si>
  <si>
    <t xml:space="preserve">28lb 0oz</t>
  </si>
  <si>
    <t xml:space="preserve">'9405511899561474269191</t>
  </si>
  <si>
    <t xml:space="preserve">'3114517000012271057</t>
  </si>
  <si>
    <t xml:space="preserve">JEL62005086</t>
  </si>
  <si>
    <t xml:space="preserve">Jeeteshi Enterprises</t>
  </si>
  <si>
    <t xml:space="preserve">Muccasacra Women's Alloy Necklace - Multi-Color</t>
  </si>
  <si>
    <t xml:space="preserve">'9400111899561474207398</t>
  </si>
  <si>
    <t xml:space="preserve">'3114517000012292063</t>
  </si>
  <si>
    <t xml:space="preserve">JEL6200T409</t>
  </si>
  <si>
    <t xml:space="preserve">Muccasacra Dangling Coins Most Popular Turquoise Alloy Stone Necklace - Silver</t>
  </si>
  <si>
    <t xml:space="preserve">'3114517000012356002</t>
  </si>
  <si>
    <t xml:space="preserve">SKT5008_XS</t>
  </si>
  <si>
    <t xml:space="preserve">Ashdi Design</t>
  </si>
  <si>
    <t xml:space="preserve">Simply Kitsch Women's Cotton Tunic in Red - XS</t>
  </si>
  <si>
    <t xml:space="preserve">'9400111899561474207480</t>
  </si>
  <si>
    <t xml:space="preserve">'3114517000012353030</t>
  </si>
  <si>
    <t xml:space="preserve">TMPN101MG</t>
  </si>
  <si>
    <t xml:space="preserve">Jaipur Mart</t>
  </si>
  <si>
    <t xml:space="preserve">Jaipur Mart Women's Alloy Necklace Sets - Multi-Color</t>
  </si>
  <si>
    <t xml:space="preserve">'9400111899561474206834</t>
  </si>
  <si>
    <t xml:space="preserve">'3114517000012362001</t>
  </si>
  <si>
    <t xml:space="preserve">GCN1244</t>
  </si>
  <si>
    <t xml:space="preserve">Aradhya Jewellery Women's Alloy Necklace with Earrings Set in Golden - Gold</t>
  </si>
  <si>
    <t xml:space="preserve">'3114517000012352017</t>
  </si>
  <si>
    <t xml:space="preserve">GCN1268</t>
  </si>
  <si>
    <t xml:space="preserve">Aradhya Jewellery Women's Alloy Ethnic Wedding Necklace with Maang Tikka in Golden - Gold</t>
  </si>
  <si>
    <t xml:space="preserve">3lb 1oz</t>
  </si>
  <si>
    <t xml:space="preserve">'9405511899561443104713</t>
  </si>
  <si>
    <t xml:space="preserve">'3114517000012361044</t>
  </si>
  <si>
    <t xml:space="preserve">Viva N Diva Women's Satin Georgette Sharara Style Suit in Dark Purple - Purple</t>
  </si>
  <si>
    <t xml:space="preserve">'3114517000012387002</t>
  </si>
  <si>
    <t xml:space="preserve">A30 navvy blue_XL</t>
  </si>
  <si>
    <t xml:space="preserve">House of Attire</t>
  </si>
  <si>
    <t xml:space="preserve">House of Attire Women's Rayon Flared Kurti in Navy Blue - XL / Blue</t>
  </si>
  <si>
    <t xml:space="preserve">0lb 10oz</t>
  </si>
  <si>
    <t xml:space="preserve">'9400111899561443105212</t>
  </si>
  <si>
    <t xml:space="preserve">'3114517000012393002</t>
  </si>
  <si>
    <t xml:space="preserve">StylumNavyGoldKatha38</t>
  </si>
  <si>
    <t xml:space="preserve">Stylum Women's Rayon Anarkali Flared Kurti in Navy Blue - M / Blue</t>
  </si>
  <si>
    <t xml:space="preserve">'9400111899561474264025</t>
  </si>
  <si>
    <t xml:space="preserve">'3114517000012400002</t>
  </si>
  <si>
    <t xml:space="preserve">7281939_S</t>
  </si>
  <si>
    <t xml:space="preserve">Shree Women's Cotton Empire Dress in Beige and Blue - S / Beige</t>
  </si>
  <si>
    <t xml:space="preserve">'9400111899561474265114</t>
  </si>
  <si>
    <t xml:space="preserve">'3114517000012402001</t>
  </si>
  <si>
    <t xml:space="preserve">ER-2318</t>
  </si>
  <si>
    <t xml:space="preserve">The Luxor Women's Alloy Hoop Earrings in Multicolor - Multi-Color</t>
  </si>
  <si>
    <t xml:space="preserve">'9400111899561443105793</t>
  </si>
  <si>
    <t xml:space="preserve">'3114517000012394016</t>
  </si>
  <si>
    <t xml:space="preserve">StylumNavyUmbrella38</t>
  </si>
  <si>
    <t xml:space="preserve">Stylum Women's Rayon Printed Kurti in Navy Blue - M / Blue</t>
  </si>
  <si>
    <t xml:space="preserve">'9400111899561474265978</t>
  </si>
  <si>
    <t xml:space="preserve">'3114517000012411002</t>
  </si>
  <si>
    <t xml:space="preserve">4020-4to5yrs</t>
  </si>
  <si>
    <t xml:space="preserve">Shree Ambe Creation</t>
  </si>
  <si>
    <t xml:space="preserve">Jeet Ethnics Boy's Art Silk Blend Jacket Kurta Pyjama and Dhoti Set in Blue - 4-5 Years / Blue</t>
  </si>
  <si>
    <t xml:space="preserve">0lb 14oz</t>
  </si>
  <si>
    <t xml:space="preserve">'9400111899561474287000</t>
  </si>
  <si>
    <t xml:space="preserve">'3114517000012393016</t>
  </si>
  <si>
    <t xml:space="preserve">ER-2282</t>
  </si>
  <si>
    <t xml:space="preserve">The Luxor Women's Alloy Stud Earring in Silver and Black - Silver</t>
  </si>
  <si>
    <t xml:space="preserve">'9400111899561474265794</t>
  </si>
  <si>
    <t xml:space="preserve">'3114517000012400016</t>
  </si>
  <si>
    <t xml:space="preserve">GCN2206</t>
  </si>
  <si>
    <t xml:space="preserve">Aradhya Jewellery Alloy Jhumka Earring in Silver and Multi-Color - Multi-color</t>
  </si>
  <si>
    <t xml:space="preserve">'3114517000012412001</t>
  </si>
  <si>
    <t xml:space="preserve">7862097_Onesize</t>
  </si>
  <si>
    <t xml:space="preserve">Anouk Women's Cotton Earrings in Silver (Set Of 3) - Onesize / Silver</t>
  </si>
  <si>
    <t xml:space="preserve">700183947/700183948/700183949</t>
  </si>
  <si>
    <t xml:space="preserve">'3114517000012414002</t>
  </si>
  <si>
    <t xml:space="preserve">2322973_XS</t>
  </si>
  <si>
    <t xml:space="preserve">Anouk Women's Cotton A-Line Kurta in Mustard and Yellow - XS / Yellow</t>
  </si>
  <si>
    <t xml:space="preserve">'9400111899561474262250</t>
  </si>
  <si>
    <t xml:space="preserve">'3114517000012412015</t>
  </si>
  <si>
    <t xml:space="preserve">9186539_S</t>
  </si>
  <si>
    <t xml:space="preserve">Anouk Women's Cotton Fusion Kurta in Yellow and Mustard - S / Yellow</t>
  </si>
  <si>
    <t xml:space="preserve">'3114517000012449037</t>
  </si>
  <si>
    <t xml:space="preserve">KNSLA80007</t>
  </si>
  <si>
    <t xml:space="preserve">Saree Mall</t>
  </si>
  <si>
    <t xml:space="preserve">Saree Mall Women's Art Silk Blend Saree in Blue - Blue</t>
  </si>
  <si>
    <t xml:space="preserve">'9400111899561474269723</t>
  </si>
  <si>
    <t xml:space="preserve">'3114517000012442028</t>
  </si>
  <si>
    <t xml:space="preserve">ADB3826SJ</t>
  </si>
  <si>
    <t xml:space="preserve">AD Products Private Limited</t>
  </si>
  <si>
    <t xml:space="preserve">Anekaant Women's Polyester Tote Bag - Black</t>
  </si>
  <si>
    <t xml:space="preserve">'9405511899561472701747</t>
  </si>
  <si>
    <t xml:space="preserve">'3114517000012440025</t>
  </si>
  <si>
    <t xml:space="preserve">ADB1836AA</t>
  </si>
  <si>
    <t xml:space="preserve">Anekaant Women's Cotton and Jacquard Tote Bag</t>
  </si>
  <si>
    <t xml:space="preserve">'3114517000012444029</t>
  </si>
  <si>
    <t xml:space="preserve">TFKUCRPG-10374-S</t>
  </si>
  <si>
    <t xml:space="preserve">Uday Fashion</t>
  </si>
  <si>
    <t xml:space="preserve">Ahalyaa Women's Crepe Kurta in Yellow - 36 / Yellow</t>
  </si>
  <si>
    <t xml:space="preserve">'9400111899561472707463</t>
  </si>
  <si>
    <t xml:space="preserve">'3114517000012437033</t>
  </si>
  <si>
    <t xml:space="preserve">JEL62543126</t>
  </si>
  <si>
    <t xml:space="preserve">Muccasacra Women's Metal Necklace in Silver</t>
  </si>
  <si>
    <t xml:space="preserve">'9400111899561474206315</t>
  </si>
  <si>
    <t xml:space="preserve">'3114517000012437047</t>
  </si>
  <si>
    <t xml:space="preserve">4326421_M</t>
  </si>
  <si>
    <t xml:space="preserve">Gerua Women's Cotton Kurta with Skirt in Cream and Black - M / Off-White</t>
  </si>
  <si>
    <t xml:space="preserve">'9400111899561474206483</t>
  </si>
  <si>
    <t xml:space="preserve">'3114517000012441025</t>
  </si>
  <si>
    <t xml:space="preserve">G-27466-PURPLE-28</t>
  </si>
  <si>
    <t xml:space="preserve">Kashish Dresses</t>
  </si>
  <si>
    <t xml:space="preserve">Aarika Girl's Satin Embroidered Gown in Purple - 7-8 Years / Purple</t>
  </si>
  <si>
    <t xml:space="preserve">49lb 0oz</t>
  </si>
  <si>
    <t xml:space="preserve">'9405511899561474286600</t>
  </si>
  <si>
    <t xml:space="preserve">'3114517000012444057</t>
  </si>
  <si>
    <t xml:space="preserve">AHKUPN-Combo-91-M</t>
  </si>
  <si>
    <t xml:space="preserve">Ahalyaa Women's Poly Art Silk Kurta Sets in pink - M</t>
  </si>
  <si>
    <t xml:space="preserve">'3114517000012445046</t>
  </si>
  <si>
    <t xml:space="preserve">6612978_M</t>
  </si>
  <si>
    <t xml:space="preserve">Anouk Women's Polyester Kurta with Churidar in Green - M / Green</t>
  </si>
  <si>
    <t xml:space="preserve">'3114517000012447042</t>
  </si>
  <si>
    <t xml:space="preserve">AHKUDUPN-Combo-156_M</t>
  </si>
  <si>
    <t xml:space="preserve">Ahalyaa Women's Viscose Rayon Straight Kurta Set in Fuchsia - M / Magenta</t>
  </si>
  <si>
    <t xml:space="preserve">'3114517000012445061</t>
  </si>
  <si>
    <t xml:space="preserve">2PRPMX10B</t>
  </si>
  <si>
    <t xml:space="preserve">Saree Mall Women's Linen Saree - Pink</t>
  </si>
  <si>
    <t xml:space="preserve">'9405511899561474251349</t>
  </si>
  <si>
    <t xml:space="preserve">'3114517000012441039</t>
  </si>
  <si>
    <t xml:space="preserve">AHTPCRDP-W4005-M</t>
  </si>
  <si>
    <t xml:space="preserve">Ahalyaa Women's Crepe Top in Black - M</t>
  </si>
  <si>
    <t xml:space="preserve">'3114517000012442042</t>
  </si>
  <si>
    <t xml:space="preserve">TFKUCRPL-10409-S</t>
  </si>
  <si>
    <t xml:space="preserve">Trend Factory Women's Crepe and Poly Art Silk Kurta in Pink - 36 / Pink</t>
  </si>
  <si>
    <t xml:space="preserve">'3114517000012443037</t>
  </si>
  <si>
    <t xml:space="preserve">SN-23-A</t>
  </si>
  <si>
    <t xml:space="preserve">Navyaa Net Lehenga in Green - Green</t>
  </si>
  <si>
    <t xml:space="preserve">2605460292</t>
  </si>
  <si>
    <t xml:space="preserve">'3114517000012438055</t>
  </si>
  <si>
    <t xml:space="preserve">NK-2572</t>
  </si>
  <si>
    <t xml:space="preserve">The Luxor Women's Alloy Necklace in Gold and Black - Multi-Color</t>
  </si>
  <si>
    <t xml:space="preserve">'9400111899561472139639</t>
  </si>
  <si>
    <t xml:space="preserve">'3114517000012446065</t>
  </si>
  <si>
    <t xml:space="preserve">1786199_XL</t>
  </si>
  <si>
    <t xml:space="preserve">Anouk Women's Cotton Straight Kurta in Red - XL / Red</t>
  </si>
  <si>
    <t xml:space="preserve">'9400111899561474263363</t>
  </si>
  <si>
    <t xml:space="preserve">'3114517000012444085</t>
  </si>
  <si>
    <t xml:space="preserve">sandal sheet mask</t>
  </si>
  <si>
    <t xml:space="preserve">INatur Herbal</t>
  </si>
  <si>
    <t xml:space="preserve">INatur Herbal Sandal Sheet Mask - 38 gram</t>
  </si>
  <si>
    <t xml:space="preserve">'9405511899561474201818</t>
  </si>
  <si>
    <t xml:space="preserve">'3114517000012439072</t>
  </si>
  <si>
    <t xml:space="preserve">STVINA2A10004</t>
  </si>
  <si>
    <t xml:space="preserve">Aasvaa Fashion</t>
  </si>
  <si>
    <t xml:space="preserve">Aasvaa Fashion Women's Chiffon Embroidered Saree in Red - Red</t>
  </si>
  <si>
    <t xml:space="preserve">'3114517000012444099</t>
  </si>
  <si>
    <t xml:space="preserve">HVM Network Private Limited</t>
  </si>
  <si>
    <t xml:space="preserve">Inveda Women's Active Charcoal Face Scrub - 100 ml - 100 ml</t>
  </si>
  <si>
    <t xml:space="preserve">'3114517000012441068</t>
  </si>
  <si>
    <t xml:space="preserve">MRR233</t>
  </si>
  <si>
    <t xml:space="preserve">Ruby Raang Studio</t>
  </si>
  <si>
    <t xml:space="preserve">Ruby Raang Women's Alloy Kundan Necklace with Studs Earrings in Emerald - Green</t>
  </si>
  <si>
    <t xml:space="preserve">'9400111899561474201686</t>
  </si>
  <si>
    <t xml:space="preserve">'3114517000012446080</t>
  </si>
  <si>
    <t xml:space="preserve">NYDKABLACK</t>
  </si>
  <si>
    <t xml:space="preserve">Aasvaa Fashion Women's Chiffon Saree in Black - Black</t>
  </si>
  <si>
    <t xml:space="preserve">'9400111899561474256068</t>
  </si>
  <si>
    <t xml:space="preserve">'3114517000012444127</t>
  </si>
  <si>
    <t xml:space="preserve">BND-80232</t>
  </si>
  <si>
    <t xml:space="preserve">BND Fashion</t>
  </si>
  <si>
    <t xml:space="preserve">Styles Closet Women's Georgette Saree in Pink - Pink</t>
  </si>
  <si>
    <t xml:space="preserve">'3114517000012445133</t>
  </si>
  <si>
    <t xml:space="preserve">VASMSW002nPMA_42</t>
  </si>
  <si>
    <t xml:space="preserve">Vastramay</t>
  </si>
  <si>
    <t xml:space="preserve">Vastramay Men's Art Silk Blend Woven Sherwani Style Kurta Set in Gold - 42 / Gold</t>
  </si>
  <si>
    <t xml:space="preserve">22lb 0oz</t>
  </si>
  <si>
    <t xml:space="preserve">'9405511899561472707701</t>
  </si>
  <si>
    <t xml:space="preserve">'3114517000012440087</t>
  </si>
  <si>
    <t xml:space="preserve">Inveda Unisex Glow Face Pack - 100 ml - 100 ml</t>
  </si>
  <si>
    <t xml:space="preserve">'9400111899561474539222</t>
  </si>
  <si>
    <t xml:space="preserve">'3114517000012439113</t>
  </si>
  <si>
    <t xml:space="preserve">'3114517000012447112</t>
  </si>
  <si>
    <t xml:space="preserve">VCDER - 131</t>
  </si>
  <si>
    <t xml:space="preserve">Vivana Creation</t>
  </si>
  <si>
    <t xml:space="preserve">Vivana Women's Thread Jhumka Earrings - Pink</t>
  </si>
  <si>
    <t xml:space="preserve">'3114517000012461002</t>
  </si>
  <si>
    <t xml:space="preserve">SMCN960</t>
  </si>
  <si>
    <t xml:space="preserve">Shree Mauli Creation</t>
  </si>
  <si>
    <t xml:space="preserve">Shree Mauli Creation Women's Alloy Necklace Set in Golden and Dark Blue</t>
  </si>
  <si>
    <t xml:space="preserve">61lb 0oz</t>
  </si>
  <si>
    <t xml:space="preserve">'9405511899561474539355</t>
  </si>
  <si>
    <t xml:space="preserve">'3114517000012462001</t>
  </si>
  <si>
    <t xml:space="preserve">CB70126GLDPD550</t>
  </si>
  <si>
    <t xml:space="preserve">Sukkhi Women's Copper Earring Set in Gold - Gold</t>
  </si>
  <si>
    <t xml:space="preserve">'3114517000012463001</t>
  </si>
  <si>
    <t xml:space="preserve">ER-2334</t>
  </si>
  <si>
    <t xml:space="preserve">The Luxor Women's Alloy Chandbali Earrings in Silver - Silver</t>
  </si>
  <si>
    <t xml:space="preserve">'3114517000012464001</t>
  </si>
  <si>
    <t xml:space="preserve">ER-2231</t>
  </si>
  <si>
    <t xml:space="preserve">The Luxor Women's Alloy Earring - Multi-color</t>
  </si>
  <si>
    <t xml:space="preserve">'3114517000012465001</t>
  </si>
  <si>
    <t xml:space="preserve">ER-2043</t>
  </si>
  <si>
    <t xml:space="preserve">The Luxor Women's Alloy Earring</t>
  </si>
  <si>
    <t xml:space="preserve">'3114517000012466001</t>
  </si>
  <si>
    <t xml:space="preserve">RF-2607_L</t>
  </si>
  <si>
    <t xml:space="preserve">Riya Fashion Women's Cotton Straight Kurta in Mehandi - L / Green</t>
  </si>
  <si>
    <t xml:space="preserve">'3114517000012467001</t>
  </si>
  <si>
    <t xml:space="preserve">A29 Musterd_L</t>
  </si>
  <si>
    <t xml:space="preserve">House of Attire Women's Rayon Flared Kurti in Mustard - L / Yellow</t>
  </si>
  <si>
    <t xml:space="preserve">'3114517000012465029</t>
  </si>
  <si>
    <t xml:space="preserve">A41 WHITE_L</t>
  </si>
  <si>
    <t xml:space="preserve">House of Attire Women's Rayon Slit Kurti in White - L / White</t>
  </si>
  <si>
    <t xml:space="preserve">'3114517000012461016</t>
  </si>
  <si>
    <t xml:space="preserve">A49 BOTTLE GREEN_L</t>
  </si>
  <si>
    <t xml:space="preserve">House of Attire Women's Rayon Straight Kurti in Bottle Green - L / Green</t>
  </si>
  <si>
    <t xml:space="preserve">'3114517000012468001</t>
  </si>
  <si>
    <t xml:space="preserve">A51 BLUE_L</t>
  </si>
  <si>
    <t xml:space="preserve">House of Attire Women's Rayon Straight Kurti in Blue - L / Blue</t>
  </si>
  <si>
    <t xml:space="preserve">'3114517000012465043</t>
  </si>
  <si>
    <t xml:space="preserve">A49 PINK_L</t>
  </si>
  <si>
    <t xml:space="preserve">House of Attire Women's Rayon Straight Kurti in Pink - L / Pink</t>
  </si>
  <si>
    <t xml:space="preserve">'3114517000012550002</t>
  </si>
  <si>
    <t xml:space="preserve">KD-240 MN</t>
  </si>
  <si>
    <t xml:space="preserve">Nrupansh Textile</t>
  </si>
  <si>
    <t xml:space="preserve">Nrupansh Textile Women's Banarasi Art Silk Dupatta in Magenta - Magenta</t>
  </si>
  <si>
    <t xml:space="preserve">'9400111899561474256105</t>
  </si>
  <si>
    <t xml:space="preserve">'3114517000012578002</t>
  </si>
  <si>
    <t xml:space="preserve">1444281_L</t>
  </si>
  <si>
    <t xml:space="preserve">RG Designers Men's Cotton Kurta with Pyjamas in White - L / White</t>
  </si>
  <si>
    <t xml:space="preserve">700183990/700183991</t>
  </si>
  <si>
    <t xml:space="preserve">'94055118995614745338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1" width="27.85"/>
    <col collapsed="false" customWidth="true" hidden="false" outlineLevel="0" max="4" min="4" style="0" width="32.56"/>
    <col collapsed="false" customWidth="true" hidden="false" outlineLevel="0" max="5" min="5" style="0" width="94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2" width="21.56"/>
    <col collapsed="false" customWidth="true" hidden="false" outlineLevel="0" max="13" min="13" style="2" width="24.56"/>
    <col collapsed="false" customWidth="true" hidden="false" outlineLevel="0" max="14" min="14" style="2" width="32.99"/>
    <col collapsed="false" customWidth="true" hidden="false" outlineLevel="0" max="15" min="15" style="2" width="47.41"/>
    <col collapsed="false" customWidth="true" hidden="false" outlineLevel="0" max="16" min="16" style="2" width="13.7"/>
    <col collapsed="false" customWidth="true" hidden="false" outlineLevel="0" max="17" min="17" style="2" width="13.56"/>
    <col collapsed="false" customWidth="true" hidden="false" outlineLevel="0" max="18" min="18" style="2" width="18.28"/>
    <col collapsed="false" customWidth="true" hidden="false" outlineLevel="0" max="19" min="19" style="2" width="23.56"/>
    <col collapsed="false" customWidth="true" hidden="false" outlineLevel="0" max="20" min="20" style="2" width="19.28"/>
    <col collapsed="false" customWidth="true" hidden="false" outlineLevel="0" max="21" min="21" style="2" width="28.14"/>
    <col collapsed="false" customWidth="true" hidden="false" outlineLevel="0" max="22" min="22" style="2" width="16.28"/>
    <col collapsed="false" customWidth="true" hidden="false" outlineLevel="0" max="23" min="23" style="2" width="19.85"/>
    <col collapsed="false" customWidth="true" hidden="false" outlineLevel="0" max="24" min="24" style="2" width="29.41"/>
    <col collapsed="false" customWidth="true" hidden="false" outlineLevel="0" max="25" min="25" style="2" width="27.14"/>
    <col collapsed="false" customWidth="true" hidden="false" outlineLevel="0" max="26" min="26" style="2" width="28.28"/>
    <col collapsed="false" customWidth="true" hidden="false" outlineLevel="0" max="27" min="27" style="2" width="28.14"/>
    <col collapsed="false" customWidth="true" hidden="false" outlineLevel="0" max="28" min="28" style="2" width="27.85"/>
    <col collapsed="false" customWidth="true" hidden="false" outlineLevel="0" max="29" min="29" style="2" width="22.85"/>
    <col collapsed="false" customWidth="true" hidden="false" outlineLevel="0" max="30" min="30" style="2" width="24.7"/>
    <col collapsed="false" customWidth="true" hidden="false" outlineLevel="0" max="31" min="31" style="2" width="23.99"/>
    <col collapsed="false" customWidth="true" hidden="false" outlineLevel="0" max="32" min="32" style="2" width="20.28"/>
    <col collapsed="false" customWidth="true" hidden="false" outlineLevel="0" max="33" min="33" style="2" width="14.41"/>
    <col collapsed="false" customWidth="true" hidden="false" outlineLevel="0" max="34" min="34" style="2" width="15.56"/>
    <col collapsed="false" customWidth="true" hidden="false" outlineLevel="0" max="35" min="35" style="2" width="26.99"/>
    <col collapsed="false" customWidth="true" hidden="false" outlineLevel="0" max="36" min="36" style="2" width="19.7"/>
    <col collapsed="false" customWidth="true" hidden="false" outlineLevel="0" max="37" min="37" style="2" width="14.56"/>
    <col collapsed="false" customWidth="true" hidden="false" outlineLevel="0" max="38" min="38" style="2" width="17.7"/>
    <col collapsed="false" customWidth="true" hidden="false" outlineLevel="0" max="39" min="39" style="2" width="24.13"/>
    <col collapsed="false" customWidth="true" hidden="false" outlineLevel="0" max="40" min="40" style="2" width="19.28"/>
    <col collapsed="false" customWidth="true" hidden="false" outlineLevel="0" max="41" min="41" style="2" width="19.56"/>
    <col collapsed="false" customWidth="true" hidden="false" outlineLevel="0" max="42" min="42" style="2" width="10.28"/>
    <col collapsed="false" customWidth="true" hidden="false" outlineLevel="0" max="43" min="43" style="2" width="40.13"/>
    <col collapsed="false" customWidth="true" hidden="false" outlineLevel="0" max="44" min="44" style="2" width="23.56"/>
    <col collapsed="false" customWidth="true" hidden="false" outlineLevel="0" max="45" min="45" style="2" width="11.99"/>
    <col collapsed="false" customWidth="true" hidden="false" outlineLevel="0" max="46" min="46" style="2" width="7.28"/>
    <col collapsed="false" customWidth="true" hidden="false" outlineLevel="0" max="47" min="47" style="2" width="21.99"/>
    <col collapsed="false" customWidth="true" hidden="false" outlineLevel="0" max="48" min="48" style="2" width="18.56"/>
    <col collapsed="false" customWidth="true" hidden="false" outlineLevel="0" max="49" min="49" style="2" width="15.41"/>
    <col collapsed="false" customWidth="true" hidden="false" outlineLevel="0" max="50" min="50" style="2" width="27.99"/>
    <col collapsed="false" customWidth="true" hidden="false" outlineLevel="0" max="51" min="51" style="2" width="19.28"/>
  </cols>
  <sheetData>
    <row r="1" customFormat="false" ht="1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  <c r="AZ1" s="5" t="s">
        <v>51</v>
      </c>
    </row>
    <row r="2" customFormat="false" ht="15" hidden="false" customHeight="false" outlineLevel="0" collapsed="false">
      <c r="A2" s="0" t="n">
        <v>13022095</v>
      </c>
      <c r="B2" s="0" t="s">
        <v>52</v>
      </c>
      <c r="C2" s="1" t="s">
        <v>53</v>
      </c>
      <c r="D2" s="0" t="s">
        <v>54</v>
      </c>
      <c r="E2" s="0" t="s">
        <v>55</v>
      </c>
      <c r="F2" s="0" t="n">
        <v>12</v>
      </c>
      <c r="I2" s="0" t="s">
        <v>56</v>
      </c>
      <c r="L2" s="2" t="b">
        <f aca="false">TRUE()</f>
        <v>1</v>
      </c>
      <c r="M2" s="6" t="n">
        <v>43666</v>
      </c>
      <c r="N2" s="2" t="s">
        <v>57</v>
      </c>
      <c r="O2" s="2" t="s">
        <v>57</v>
      </c>
      <c r="P2" s="2" t="n">
        <v>700183895</v>
      </c>
      <c r="S2" s="2" t="s">
        <v>58</v>
      </c>
      <c r="U2" s="7" t="n">
        <v>3.82</v>
      </c>
      <c r="Z2" s="2" t="b">
        <f aca="false">TRUE()</f>
        <v>1</v>
      </c>
      <c r="AA2" s="6" t="n">
        <v>43638</v>
      </c>
      <c r="AB2" s="2" t="b">
        <f aca="false">TRUE()</f>
        <v>1</v>
      </c>
      <c r="AC2" s="6" t="n">
        <v>43638</v>
      </c>
      <c r="AD2" s="2" t="b">
        <f aca="false">TRUE()</f>
        <v>1</v>
      </c>
      <c r="AE2" s="6" t="n">
        <v>43663</v>
      </c>
      <c r="AF2" s="2" t="b">
        <f aca="false">TRUE()</f>
        <v>1</v>
      </c>
      <c r="AG2" s="6" t="n">
        <v>43663</v>
      </c>
      <c r="AH2" s="2" t="b">
        <f aca="false">TRUE()</f>
        <v>1</v>
      </c>
      <c r="AI2" s="6" t="n">
        <v>43666</v>
      </c>
      <c r="AN2" s="6" t="n">
        <v>43663</v>
      </c>
      <c r="AO2" s="2" t="s">
        <v>59</v>
      </c>
      <c r="AR2" s="2" t="s">
        <v>60</v>
      </c>
      <c r="AS2" s="2" t="s">
        <v>61</v>
      </c>
      <c r="AT2" s="2" t="s">
        <v>62</v>
      </c>
      <c r="AU2" s="2" t="s">
        <v>62</v>
      </c>
      <c r="AV2" s="2" t="s">
        <v>59</v>
      </c>
      <c r="AW2" s="2" t="s">
        <v>59</v>
      </c>
      <c r="AX2" s="2" t="s">
        <v>59</v>
      </c>
      <c r="AY2" s="2" t="s">
        <v>59</v>
      </c>
    </row>
    <row r="3" customFormat="false" ht="15" hidden="false" customHeight="false" outlineLevel="0" collapsed="false">
      <c r="A3" s="0" t="n">
        <v>13022205</v>
      </c>
      <c r="B3" s="0" t="s">
        <v>63</v>
      </c>
      <c r="C3" s="1" t="s">
        <v>64</v>
      </c>
      <c r="D3" s="0" t="s">
        <v>65</v>
      </c>
      <c r="E3" s="0" t="s">
        <v>66</v>
      </c>
      <c r="F3" s="0" t="n">
        <v>22.4</v>
      </c>
      <c r="I3" s="0" t="s">
        <v>56</v>
      </c>
      <c r="L3" s="2" t="b">
        <f aca="false">TRUE()</f>
        <v>1</v>
      </c>
      <c r="M3" s="6" t="n">
        <v>43666</v>
      </c>
      <c r="N3" s="2" t="s">
        <v>67</v>
      </c>
      <c r="O3" s="2" t="s">
        <v>67</v>
      </c>
      <c r="P3" s="2" t="n">
        <v>700183924</v>
      </c>
      <c r="S3" s="2" t="s">
        <v>68</v>
      </c>
      <c r="U3" s="7" t="n">
        <v>5.24</v>
      </c>
      <c r="Z3" s="2" t="b">
        <f aca="false">TRUE()</f>
        <v>1</v>
      </c>
      <c r="AA3" s="6" t="n">
        <v>43647</v>
      </c>
      <c r="AB3" s="2" t="b">
        <f aca="false">TRUE()</f>
        <v>1</v>
      </c>
      <c r="AC3" s="6" t="n">
        <v>43647</v>
      </c>
      <c r="AD3" s="2" t="b">
        <f aca="false">TRUE()</f>
        <v>1</v>
      </c>
      <c r="AE3" s="6" t="n">
        <v>43660</v>
      </c>
      <c r="AF3" s="2" t="b">
        <f aca="false">TRUE()</f>
        <v>1</v>
      </c>
      <c r="AG3" s="6" t="n">
        <v>43660</v>
      </c>
      <c r="AH3" s="2" t="b">
        <f aca="false">TRUE()</f>
        <v>1</v>
      </c>
      <c r="AI3" s="6" t="n">
        <v>43666</v>
      </c>
      <c r="AN3" s="6" t="n">
        <v>43660</v>
      </c>
      <c r="AO3" s="2" t="s">
        <v>59</v>
      </c>
      <c r="AR3" s="2" t="s">
        <v>60</v>
      </c>
      <c r="AS3" s="2" t="s">
        <v>61</v>
      </c>
      <c r="AT3" s="2" t="s">
        <v>62</v>
      </c>
      <c r="AU3" s="2" t="s">
        <v>62</v>
      </c>
      <c r="AV3" s="2" t="s">
        <v>59</v>
      </c>
      <c r="AW3" s="2" t="s">
        <v>59</v>
      </c>
      <c r="AX3" s="2" t="s">
        <v>59</v>
      </c>
      <c r="AY3" s="2" t="s">
        <v>59</v>
      </c>
    </row>
    <row r="4" customFormat="false" ht="15" hidden="false" customHeight="false" outlineLevel="0" collapsed="false">
      <c r="A4" s="0" t="n">
        <v>13022208</v>
      </c>
      <c r="B4" s="0" t="s">
        <v>69</v>
      </c>
      <c r="C4" s="1" t="n">
        <v>27768</v>
      </c>
      <c r="D4" s="0" t="s">
        <v>70</v>
      </c>
      <c r="E4" s="0" t="s">
        <v>71</v>
      </c>
      <c r="F4" s="0" t="n">
        <v>51.85</v>
      </c>
      <c r="I4" s="0" t="s">
        <v>56</v>
      </c>
      <c r="L4" s="2" t="b">
        <f aca="false">TRUE()</f>
        <v>1</v>
      </c>
      <c r="M4" s="6" t="n">
        <v>43666</v>
      </c>
      <c r="N4" s="2" t="s">
        <v>72</v>
      </c>
      <c r="O4" s="2" t="s">
        <v>72</v>
      </c>
      <c r="P4" s="2" t="n">
        <v>700183980</v>
      </c>
      <c r="S4" s="2" t="s">
        <v>73</v>
      </c>
      <c r="U4" s="7" t="n">
        <v>7.5</v>
      </c>
      <c r="Z4" s="2" t="b">
        <f aca="false">TRUE()</f>
        <v>1</v>
      </c>
      <c r="AA4" s="6" t="n">
        <v>43647</v>
      </c>
      <c r="AB4" s="2" t="b">
        <f aca="false">TRUE()</f>
        <v>1</v>
      </c>
      <c r="AC4" s="6" t="n">
        <v>43647</v>
      </c>
      <c r="AD4" s="2" t="b">
        <f aca="false">TRUE()</f>
        <v>1</v>
      </c>
      <c r="AE4" s="6" t="n">
        <v>43663</v>
      </c>
      <c r="AF4" s="2" t="b">
        <f aca="false">TRUE()</f>
        <v>1</v>
      </c>
      <c r="AG4" s="6" t="n">
        <v>43663</v>
      </c>
      <c r="AH4" s="2" t="b">
        <f aca="false">TRUE()</f>
        <v>1</v>
      </c>
      <c r="AI4" s="6" t="n">
        <v>43666</v>
      </c>
      <c r="AN4" s="6" t="n">
        <v>43663</v>
      </c>
      <c r="AO4" s="2" t="s">
        <v>59</v>
      </c>
      <c r="AR4" s="2" t="s">
        <v>60</v>
      </c>
      <c r="AS4" s="2" t="s">
        <v>61</v>
      </c>
      <c r="AT4" s="2" t="s">
        <v>62</v>
      </c>
      <c r="AU4" s="2" t="s">
        <v>62</v>
      </c>
      <c r="AV4" s="2" t="s">
        <v>59</v>
      </c>
      <c r="AW4" s="2" t="s">
        <v>59</v>
      </c>
      <c r="AX4" s="2" t="s">
        <v>59</v>
      </c>
      <c r="AY4" s="2" t="s">
        <v>59</v>
      </c>
    </row>
    <row r="5" customFormat="false" ht="15" hidden="false" customHeight="false" outlineLevel="0" collapsed="false">
      <c r="A5" s="0" t="n">
        <v>13022209</v>
      </c>
      <c r="B5" s="0" t="s">
        <v>74</v>
      </c>
      <c r="C5" s="1" t="s">
        <v>75</v>
      </c>
      <c r="D5" s="0" t="s">
        <v>76</v>
      </c>
      <c r="E5" s="0" t="s">
        <v>77</v>
      </c>
      <c r="F5" s="0" t="n">
        <v>11</v>
      </c>
      <c r="I5" s="0" t="s">
        <v>56</v>
      </c>
      <c r="L5" s="2" t="b">
        <f aca="false">TRUE()</f>
        <v>1</v>
      </c>
      <c r="M5" s="6" t="n">
        <v>43666</v>
      </c>
      <c r="N5" s="2" t="s">
        <v>78</v>
      </c>
      <c r="O5" s="2" t="s">
        <v>78</v>
      </c>
      <c r="P5" s="2" t="n">
        <v>700183890</v>
      </c>
      <c r="S5" s="2" t="s">
        <v>79</v>
      </c>
      <c r="U5" s="7" t="n">
        <v>3.28</v>
      </c>
      <c r="Z5" s="2" t="b">
        <f aca="false">TRUE()</f>
        <v>1</v>
      </c>
      <c r="AA5" s="6" t="n">
        <v>43647</v>
      </c>
      <c r="AB5" s="2" t="b">
        <f aca="false">TRUE()</f>
        <v>1</v>
      </c>
      <c r="AC5" s="6" t="n">
        <v>43647</v>
      </c>
      <c r="AD5" s="2" t="b">
        <f aca="false">TRUE()</f>
        <v>1</v>
      </c>
      <c r="AE5" s="6" t="n">
        <v>43649</v>
      </c>
      <c r="AF5" s="2" t="b">
        <f aca="false">TRUE()</f>
        <v>1</v>
      </c>
      <c r="AG5" s="6" t="n">
        <v>43649</v>
      </c>
      <c r="AH5" s="2" t="b">
        <f aca="false">TRUE()</f>
        <v>1</v>
      </c>
      <c r="AI5" s="6" t="n">
        <v>43666</v>
      </c>
      <c r="AN5" s="6" t="n">
        <v>43649</v>
      </c>
      <c r="AO5" s="2" t="s">
        <v>59</v>
      </c>
      <c r="AR5" s="2" t="s">
        <v>60</v>
      </c>
      <c r="AS5" s="2" t="s">
        <v>61</v>
      </c>
      <c r="AT5" s="2" t="s">
        <v>62</v>
      </c>
      <c r="AU5" s="2" t="s">
        <v>62</v>
      </c>
      <c r="AV5" s="2" t="s">
        <v>59</v>
      </c>
      <c r="AW5" s="2" t="s">
        <v>59</v>
      </c>
      <c r="AX5" s="2" t="s">
        <v>59</v>
      </c>
      <c r="AY5" s="2" t="s">
        <v>59</v>
      </c>
    </row>
    <row r="6" customFormat="false" ht="15" hidden="false" customHeight="false" outlineLevel="0" collapsed="false">
      <c r="A6" s="0" t="n">
        <v>13022233</v>
      </c>
      <c r="B6" s="0" t="s">
        <v>80</v>
      </c>
      <c r="C6" s="1" t="s">
        <v>81</v>
      </c>
      <c r="D6" s="0" t="s">
        <v>82</v>
      </c>
      <c r="E6" s="0" t="s">
        <v>83</v>
      </c>
      <c r="F6" s="0" t="n">
        <v>9.81</v>
      </c>
      <c r="I6" s="0" t="s">
        <v>56</v>
      </c>
      <c r="L6" s="2" t="b">
        <f aca="false">TRUE()</f>
        <v>1</v>
      </c>
      <c r="M6" s="6" t="n">
        <v>43666</v>
      </c>
      <c r="N6" s="2" t="s">
        <v>84</v>
      </c>
      <c r="O6" s="2" t="s">
        <v>84</v>
      </c>
      <c r="S6" s="2" t="s">
        <v>85</v>
      </c>
      <c r="U6" s="7" t="n">
        <v>3.2</v>
      </c>
      <c r="Z6" s="2" t="b">
        <f aca="false">TRUE()</f>
        <v>1</v>
      </c>
      <c r="AA6" s="6" t="n">
        <v>43647</v>
      </c>
      <c r="AB6" s="2" t="b">
        <f aca="false">TRUE()</f>
        <v>1</v>
      </c>
      <c r="AC6" s="6" t="n">
        <v>43647</v>
      </c>
      <c r="AD6" s="2" t="b">
        <f aca="false">TRUE()</f>
        <v>1</v>
      </c>
      <c r="AE6" s="6" t="n">
        <v>43656</v>
      </c>
      <c r="AF6" s="2" t="b">
        <f aca="false">TRUE()</f>
        <v>1</v>
      </c>
      <c r="AG6" s="6" t="n">
        <v>43656</v>
      </c>
      <c r="AH6" s="2" t="b">
        <f aca="false">TRUE()</f>
        <v>1</v>
      </c>
      <c r="AI6" s="6" t="n">
        <v>43666</v>
      </c>
      <c r="AN6" s="6" t="n">
        <v>43656</v>
      </c>
      <c r="AO6" s="2" t="s">
        <v>59</v>
      </c>
      <c r="AR6" s="2" t="s">
        <v>60</v>
      </c>
      <c r="AS6" s="2" t="s">
        <v>61</v>
      </c>
      <c r="AT6" s="2" t="s">
        <v>62</v>
      </c>
      <c r="AU6" s="2" t="s">
        <v>62</v>
      </c>
      <c r="AV6" s="2" t="s">
        <v>59</v>
      </c>
      <c r="AW6" s="2" t="s">
        <v>59</v>
      </c>
      <c r="AX6" s="2" t="s">
        <v>59</v>
      </c>
      <c r="AY6" s="2" t="s">
        <v>59</v>
      </c>
    </row>
    <row r="7" customFormat="false" ht="15" hidden="false" customHeight="false" outlineLevel="0" collapsed="false">
      <c r="A7" s="0" t="n">
        <v>13022266</v>
      </c>
      <c r="B7" s="0" t="s">
        <v>86</v>
      </c>
      <c r="C7" s="1" t="s">
        <v>87</v>
      </c>
      <c r="D7" s="0" t="s">
        <v>76</v>
      </c>
      <c r="E7" s="0" t="s">
        <v>88</v>
      </c>
      <c r="F7" s="0" t="n">
        <v>7.66</v>
      </c>
      <c r="I7" s="0" t="s">
        <v>56</v>
      </c>
      <c r="L7" s="2" t="b">
        <f aca="false">TRUE()</f>
        <v>1</v>
      </c>
      <c r="M7" s="6" t="n">
        <v>43666</v>
      </c>
      <c r="N7" s="2" t="s">
        <v>84</v>
      </c>
      <c r="O7" s="2" t="s">
        <v>84</v>
      </c>
      <c r="P7" s="2" t="n">
        <v>700183970</v>
      </c>
      <c r="S7" s="2" t="s">
        <v>89</v>
      </c>
      <c r="U7" s="7" t="n">
        <v>3.18</v>
      </c>
      <c r="Z7" s="2" t="b">
        <f aca="false">TRUE()</f>
        <v>1</v>
      </c>
      <c r="AA7" s="6" t="n">
        <v>43650</v>
      </c>
      <c r="AB7" s="2" t="b">
        <f aca="false">TRUE()</f>
        <v>1</v>
      </c>
      <c r="AC7" s="6" t="n">
        <v>43650</v>
      </c>
      <c r="AD7" s="2" t="b">
        <f aca="false">TRUE()</f>
        <v>1</v>
      </c>
      <c r="AE7" s="6" t="n">
        <v>43665</v>
      </c>
      <c r="AF7" s="2" t="b">
        <f aca="false">TRUE()</f>
        <v>1</v>
      </c>
      <c r="AG7" s="6" t="n">
        <v>43665</v>
      </c>
      <c r="AH7" s="2" t="b">
        <f aca="false">TRUE()</f>
        <v>1</v>
      </c>
      <c r="AI7" s="6" t="n">
        <v>43666</v>
      </c>
      <c r="AN7" s="6" t="n">
        <v>43665</v>
      </c>
      <c r="AO7" s="2" t="s">
        <v>59</v>
      </c>
      <c r="AR7" s="2" t="s">
        <v>60</v>
      </c>
      <c r="AS7" s="2" t="s">
        <v>61</v>
      </c>
      <c r="AT7" s="2" t="s">
        <v>62</v>
      </c>
      <c r="AU7" s="2" t="s">
        <v>62</v>
      </c>
      <c r="AV7" s="2" t="s">
        <v>59</v>
      </c>
      <c r="AW7" s="2" t="s">
        <v>59</v>
      </c>
      <c r="AX7" s="2" t="s">
        <v>59</v>
      </c>
      <c r="AY7" s="2" t="s">
        <v>59</v>
      </c>
    </row>
    <row r="8" customFormat="false" ht="15" hidden="false" customHeight="false" outlineLevel="0" collapsed="false">
      <c r="A8" s="0" t="n">
        <v>13022281</v>
      </c>
      <c r="B8" s="0" t="s">
        <v>90</v>
      </c>
      <c r="C8" s="1" t="s">
        <v>91</v>
      </c>
      <c r="D8" s="0" t="s">
        <v>92</v>
      </c>
      <c r="E8" s="0" t="s">
        <v>93</v>
      </c>
      <c r="F8" s="0" t="n">
        <v>12</v>
      </c>
      <c r="I8" s="0" t="s">
        <v>56</v>
      </c>
      <c r="L8" s="2" t="b">
        <f aca="false">TRUE()</f>
        <v>1</v>
      </c>
      <c r="M8" s="6" t="n">
        <v>43666</v>
      </c>
      <c r="N8" s="2" t="s">
        <v>57</v>
      </c>
      <c r="O8" s="2" t="s">
        <v>57</v>
      </c>
      <c r="P8" s="2" t="n">
        <v>700183930</v>
      </c>
      <c r="S8" s="2" t="s">
        <v>94</v>
      </c>
      <c r="U8" s="7" t="n">
        <v>3.82</v>
      </c>
      <c r="Z8" s="2" t="b">
        <f aca="false">TRUE()</f>
        <v>1</v>
      </c>
      <c r="AA8" s="6" t="n">
        <v>43651</v>
      </c>
      <c r="AB8" s="2" t="b">
        <f aca="false">TRUE()</f>
        <v>1</v>
      </c>
      <c r="AC8" s="6" t="n">
        <v>43651</v>
      </c>
      <c r="AD8" s="2" t="b">
        <f aca="false">TRUE()</f>
        <v>1</v>
      </c>
      <c r="AE8" s="6" t="n">
        <v>43664</v>
      </c>
      <c r="AF8" s="2" t="b">
        <f aca="false">TRUE()</f>
        <v>1</v>
      </c>
      <c r="AG8" s="6" t="n">
        <v>43664</v>
      </c>
      <c r="AH8" s="2" t="b">
        <f aca="false">TRUE()</f>
        <v>1</v>
      </c>
      <c r="AI8" s="6" t="n">
        <v>43666</v>
      </c>
      <c r="AN8" s="6" t="n">
        <v>43664</v>
      </c>
      <c r="AO8" s="2" t="s">
        <v>59</v>
      </c>
      <c r="AR8" s="2" t="s">
        <v>60</v>
      </c>
      <c r="AS8" s="2" t="s">
        <v>61</v>
      </c>
      <c r="AT8" s="2" t="s">
        <v>62</v>
      </c>
      <c r="AU8" s="2" t="s">
        <v>62</v>
      </c>
      <c r="AV8" s="2" t="s">
        <v>59</v>
      </c>
      <c r="AW8" s="2" t="s">
        <v>59</v>
      </c>
      <c r="AX8" s="2" t="s">
        <v>59</v>
      </c>
      <c r="AY8" s="2" t="s">
        <v>59</v>
      </c>
    </row>
    <row r="9" customFormat="false" ht="15" hidden="false" customHeight="false" outlineLevel="0" collapsed="false">
      <c r="A9" s="0" t="n">
        <v>13022284</v>
      </c>
      <c r="B9" s="0" t="s">
        <v>95</v>
      </c>
      <c r="C9" s="1" t="s">
        <v>96</v>
      </c>
      <c r="D9" s="0" t="s">
        <v>97</v>
      </c>
      <c r="E9" s="0" t="s">
        <v>98</v>
      </c>
      <c r="F9" s="0" t="n">
        <v>10.2</v>
      </c>
      <c r="I9" s="0" t="s">
        <v>56</v>
      </c>
      <c r="L9" s="2" t="b">
        <f aca="false">TRUE()</f>
        <v>1</v>
      </c>
      <c r="M9" s="6" t="n">
        <v>43666</v>
      </c>
      <c r="N9" s="2" t="s">
        <v>67</v>
      </c>
      <c r="O9" s="2" t="s">
        <v>67</v>
      </c>
      <c r="P9" s="2" t="n">
        <v>700183898</v>
      </c>
      <c r="S9" s="2" t="s">
        <v>99</v>
      </c>
      <c r="U9" s="7" t="n">
        <v>5.12</v>
      </c>
      <c r="Z9" s="2" t="b">
        <f aca="false">TRUE()</f>
        <v>1</v>
      </c>
      <c r="AA9" s="6" t="n">
        <v>43651</v>
      </c>
      <c r="AB9" s="2" t="b">
        <f aca="false">TRUE()</f>
        <v>1</v>
      </c>
      <c r="AC9" s="6" t="n">
        <v>43651</v>
      </c>
      <c r="AD9" s="2" t="b">
        <f aca="false">TRUE()</f>
        <v>1</v>
      </c>
      <c r="AE9" s="6" t="n">
        <v>43663</v>
      </c>
      <c r="AF9" s="2" t="b">
        <f aca="false">TRUE()</f>
        <v>1</v>
      </c>
      <c r="AG9" s="6" t="n">
        <v>43663</v>
      </c>
      <c r="AH9" s="2" t="b">
        <f aca="false">TRUE()</f>
        <v>1</v>
      </c>
      <c r="AI9" s="6" t="n">
        <v>43666</v>
      </c>
      <c r="AN9" s="6" t="n">
        <v>43663</v>
      </c>
      <c r="AO9" s="2" t="s">
        <v>59</v>
      </c>
      <c r="AR9" s="2" t="s">
        <v>60</v>
      </c>
      <c r="AS9" s="2" t="s">
        <v>61</v>
      </c>
      <c r="AT9" s="2" t="s">
        <v>62</v>
      </c>
      <c r="AU9" s="2" t="s">
        <v>62</v>
      </c>
      <c r="AV9" s="2" t="s">
        <v>59</v>
      </c>
      <c r="AW9" s="2" t="s">
        <v>59</v>
      </c>
      <c r="AX9" s="2" t="s">
        <v>59</v>
      </c>
      <c r="AY9" s="2" t="s">
        <v>59</v>
      </c>
    </row>
    <row r="10" customFormat="false" ht="15" hidden="false" customHeight="false" outlineLevel="0" collapsed="false">
      <c r="A10" s="0" t="n">
        <v>13022284</v>
      </c>
      <c r="B10" s="0" t="s">
        <v>100</v>
      </c>
      <c r="C10" s="1" t="s">
        <v>101</v>
      </c>
      <c r="D10" s="0" t="s">
        <v>102</v>
      </c>
      <c r="E10" s="0" t="s">
        <v>103</v>
      </c>
      <c r="F10" s="0" t="n">
        <v>17.85</v>
      </c>
      <c r="I10" s="0" t="s">
        <v>56</v>
      </c>
      <c r="L10" s="2" t="b">
        <f aca="false">TRUE()</f>
        <v>1</v>
      </c>
      <c r="M10" s="6" t="n">
        <v>43666</v>
      </c>
      <c r="N10" s="2" t="s">
        <v>67</v>
      </c>
      <c r="O10" s="2" t="s">
        <v>67</v>
      </c>
      <c r="P10" s="2" t="n">
        <v>700183960</v>
      </c>
      <c r="S10" s="2" t="s">
        <v>99</v>
      </c>
      <c r="U10" s="7" t="n">
        <v>5.12</v>
      </c>
      <c r="Z10" s="2" t="b">
        <f aca="false">TRUE()</f>
        <v>1</v>
      </c>
      <c r="AA10" s="6" t="n">
        <v>43651</v>
      </c>
      <c r="AB10" s="2" t="b">
        <f aca="false">TRUE()</f>
        <v>1</v>
      </c>
      <c r="AC10" s="6" t="n">
        <v>43651</v>
      </c>
      <c r="AD10" s="2" t="b">
        <f aca="false">TRUE()</f>
        <v>1</v>
      </c>
      <c r="AE10" s="6" t="n">
        <v>43665</v>
      </c>
      <c r="AF10" s="2" t="b">
        <f aca="false">TRUE()</f>
        <v>1</v>
      </c>
      <c r="AG10" s="6" t="n">
        <v>43665</v>
      </c>
      <c r="AH10" s="2" t="b">
        <f aca="false">TRUE()</f>
        <v>1</v>
      </c>
      <c r="AI10" s="6" t="n">
        <v>43666</v>
      </c>
      <c r="AN10" s="6" t="n">
        <v>43665</v>
      </c>
      <c r="AO10" s="2" t="s">
        <v>59</v>
      </c>
      <c r="AR10" s="2" t="s">
        <v>60</v>
      </c>
      <c r="AS10" s="2" t="s">
        <v>61</v>
      </c>
      <c r="AT10" s="2" t="s">
        <v>62</v>
      </c>
      <c r="AU10" s="2" t="s">
        <v>62</v>
      </c>
      <c r="AV10" s="2" t="s">
        <v>59</v>
      </c>
      <c r="AW10" s="2" t="s">
        <v>59</v>
      </c>
      <c r="AX10" s="2" t="s">
        <v>59</v>
      </c>
      <c r="AY10" s="2" t="s">
        <v>59</v>
      </c>
    </row>
    <row r="11" customFormat="false" ht="15" hidden="false" customHeight="false" outlineLevel="0" collapsed="false">
      <c r="A11" s="0" t="n">
        <v>13022285</v>
      </c>
      <c r="B11" s="0" t="s">
        <v>104</v>
      </c>
      <c r="C11" s="1" t="s">
        <v>105</v>
      </c>
      <c r="D11" s="0" t="s">
        <v>97</v>
      </c>
      <c r="E11" s="0" t="s">
        <v>106</v>
      </c>
      <c r="F11" s="0" t="n">
        <v>12.75</v>
      </c>
      <c r="I11" s="0" t="s">
        <v>56</v>
      </c>
      <c r="L11" s="2" t="b">
        <f aca="false">TRUE()</f>
        <v>1</v>
      </c>
      <c r="M11" s="6" t="n">
        <v>43666</v>
      </c>
      <c r="N11" s="2" t="s">
        <v>78</v>
      </c>
      <c r="O11" s="2" t="s">
        <v>78</v>
      </c>
      <c r="P11" s="2" t="n">
        <v>700183903</v>
      </c>
      <c r="S11" s="2" t="s">
        <v>107</v>
      </c>
      <c r="U11" s="7" t="n">
        <v>3.22</v>
      </c>
      <c r="Z11" s="2" t="b">
        <f aca="false">TRUE()</f>
        <v>1</v>
      </c>
      <c r="AA11" s="6" t="n">
        <v>43651</v>
      </c>
      <c r="AB11" s="2" t="b">
        <f aca="false">TRUE()</f>
        <v>1</v>
      </c>
      <c r="AC11" s="6" t="n">
        <v>43651</v>
      </c>
      <c r="AD11" s="2" t="b">
        <f aca="false">TRUE()</f>
        <v>1</v>
      </c>
      <c r="AE11" s="6" t="n">
        <v>43663</v>
      </c>
      <c r="AF11" s="2" t="b">
        <f aca="false">TRUE()</f>
        <v>1</v>
      </c>
      <c r="AG11" s="6" t="n">
        <v>43663</v>
      </c>
      <c r="AH11" s="2" t="b">
        <f aca="false">TRUE()</f>
        <v>1</v>
      </c>
      <c r="AI11" s="6" t="n">
        <v>43666</v>
      </c>
      <c r="AN11" s="6" t="n">
        <v>43663</v>
      </c>
      <c r="AO11" s="2" t="s">
        <v>59</v>
      </c>
      <c r="AR11" s="2" t="s">
        <v>60</v>
      </c>
      <c r="AS11" s="2" t="s">
        <v>61</v>
      </c>
      <c r="AT11" s="2" t="s">
        <v>62</v>
      </c>
      <c r="AU11" s="2" t="s">
        <v>62</v>
      </c>
      <c r="AV11" s="2" t="s">
        <v>59</v>
      </c>
      <c r="AW11" s="2" t="s">
        <v>59</v>
      </c>
      <c r="AX11" s="2" t="s">
        <v>59</v>
      </c>
      <c r="AY11" s="2" t="s">
        <v>59</v>
      </c>
    </row>
    <row r="12" customFormat="false" ht="15" hidden="false" customHeight="false" outlineLevel="0" collapsed="false">
      <c r="A12" s="0" t="n">
        <v>13022291</v>
      </c>
      <c r="B12" s="0" t="s">
        <v>108</v>
      </c>
      <c r="C12" s="1" t="s">
        <v>109</v>
      </c>
      <c r="D12" s="0" t="s">
        <v>92</v>
      </c>
      <c r="E12" s="0" t="s">
        <v>110</v>
      </c>
      <c r="F12" s="0" t="n">
        <v>10.2</v>
      </c>
      <c r="I12" s="0" t="s">
        <v>56</v>
      </c>
      <c r="L12" s="2" t="b">
        <f aca="false">TRUE()</f>
        <v>1</v>
      </c>
      <c r="M12" s="6" t="n">
        <v>43666</v>
      </c>
      <c r="N12" s="2" t="s">
        <v>84</v>
      </c>
      <c r="O12" s="2" t="s">
        <v>84</v>
      </c>
      <c r="P12" s="2" t="n">
        <v>700183892</v>
      </c>
      <c r="S12" s="2" t="s">
        <v>111</v>
      </c>
      <c r="U12" s="7" t="n">
        <v>3.22</v>
      </c>
      <c r="Z12" s="2" t="b">
        <f aca="false">TRUE()</f>
        <v>1</v>
      </c>
      <c r="AA12" s="6" t="n">
        <v>43651</v>
      </c>
      <c r="AB12" s="2" t="b">
        <f aca="false">TRUE()</f>
        <v>1</v>
      </c>
      <c r="AC12" s="6" t="n">
        <v>43651</v>
      </c>
      <c r="AD12" s="2" t="b">
        <f aca="false">TRUE()</f>
        <v>1</v>
      </c>
      <c r="AE12" s="6" t="n">
        <v>43663</v>
      </c>
      <c r="AF12" s="2" t="b">
        <f aca="false">TRUE()</f>
        <v>1</v>
      </c>
      <c r="AG12" s="6" t="n">
        <v>43663</v>
      </c>
      <c r="AH12" s="2" t="b">
        <f aca="false">TRUE()</f>
        <v>1</v>
      </c>
      <c r="AI12" s="6" t="n">
        <v>43666</v>
      </c>
      <c r="AN12" s="6" t="n">
        <v>43663</v>
      </c>
      <c r="AO12" s="2" t="s">
        <v>59</v>
      </c>
      <c r="AR12" s="2" t="s">
        <v>60</v>
      </c>
      <c r="AS12" s="2" t="s">
        <v>61</v>
      </c>
      <c r="AT12" s="2" t="s">
        <v>62</v>
      </c>
      <c r="AU12" s="2" t="s">
        <v>62</v>
      </c>
      <c r="AV12" s="2" t="s">
        <v>59</v>
      </c>
      <c r="AW12" s="2" t="s">
        <v>59</v>
      </c>
      <c r="AX12" s="2" t="s">
        <v>59</v>
      </c>
      <c r="AY12" s="2" t="s">
        <v>59</v>
      </c>
    </row>
    <row r="13" customFormat="false" ht="15" hidden="false" customHeight="false" outlineLevel="0" collapsed="false">
      <c r="A13" s="0" t="n">
        <v>13022307</v>
      </c>
      <c r="B13" s="0" t="s">
        <v>112</v>
      </c>
      <c r="C13" s="1" t="s">
        <v>113</v>
      </c>
      <c r="D13" s="0" t="s">
        <v>114</v>
      </c>
      <c r="E13" s="0" t="s">
        <v>115</v>
      </c>
      <c r="F13" s="0" t="n">
        <v>12</v>
      </c>
      <c r="I13" s="0" t="s">
        <v>56</v>
      </c>
      <c r="L13" s="2" t="b">
        <f aca="false">TRUE()</f>
        <v>1</v>
      </c>
      <c r="M13" s="6" t="n">
        <v>43666</v>
      </c>
      <c r="N13" s="2" t="s">
        <v>78</v>
      </c>
      <c r="O13" s="2" t="s">
        <v>78</v>
      </c>
      <c r="P13" s="2" t="n">
        <v>700183962</v>
      </c>
      <c r="S13" s="2" t="s">
        <v>116</v>
      </c>
      <c r="U13" s="7" t="n">
        <v>1.6</v>
      </c>
      <c r="Z13" s="2" t="b">
        <f aca="false">TRUE()</f>
        <v>1</v>
      </c>
      <c r="AA13" s="6" t="n">
        <v>43656</v>
      </c>
      <c r="AB13" s="2" t="b">
        <f aca="false">TRUE()</f>
        <v>1</v>
      </c>
      <c r="AC13" s="6" t="n">
        <v>43656</v>
      </c>
      <c r="AD13" s="2" t="b">
        <f aca="false">TRUE()</f>
        <v>1</v>
      </c>
      <c r="AE13" s="6" t="n">
        <v>43665</v>
      </c>
      <c r="AF13" s="2" t="b">
        <f aca="false">TRUE()</f>
        <v>1</v>
      </c>
      <c r="AG13" s="6" t="n">
        <v>43665</v>
      </c>
      <c r="AH13" s="2" t="b">
        <f aca="false">TRUE()</f>
        <v>1</v>
      </c>
      <c r="AI13" s="6" t="n">
        <v>43666</v>
      </c>
      <c r="AN13" s="6" t="n">
        <v>43665</v>
      </c>
      <c r="AO13" s="2" t="s">
        <v>59</v>
      </c>
      <c r="AR13" s="2" t="s">
        <v>60</v>
      </c>
      <c r="AS13" s="2" t="s">
        <v>61</v>
      </c>
      <c r="AT13" s="2" t="s">
        <v>62</v>
      </c>
      <c r="AU13" s="2" t="s">
        <v>62</v>
      </c>
      <c r="AV13" s="2" t="s">
        <v>59</v>
      </c>
      <c r="AW13" s="2" t="s">
        <v>59</v>
      </c>
      <c r="AX13" s="2" t="s">
        <v>59</v>
      </c>
      <c r="AY13" s="2" t="s">
        <v>59</v>
      </c>
    </row>
    <row r="14" customFormat="false" ht="15" hidden="false" customHeight="false" outlineLevel="0" collapsed="false">
      <c r="A14" s="0" t="n">
        <v>13022316</v>
      </c>
      <c r="B14" s="0" t="s">
        <v>117</v>
      </c>
      <c r="C14" s="1" t="s">
        <v>118</v>
      </c>
      <c r="D14" s="0" t="s">
        <v>119</v>
      </c>
      <c r="E14" s="0" t="s">
        <v>120</v>
      </c>
      <c r="F14" s="0" t="n">
        <v>9.34</v>
      </c>
      <c r="I14" s="0" t="s">
        <v>56</v>
      </c>
      <c r="L14" s="2" t="b">
        <f aca="false">TRUE()</f>
        <v>1</v>
      </c>
      <c r="M14" s="6" t="n">
        <v>43666</v>
      </c>
      <c r="P14" s="2" t="n">
        <v>700183773</v>
      </c>
      <c r="S14" s="2" t="s">
        <v>121</v>
      </c>
      <c r="U14" s="7"/>
      <c r="Z14" s="2" t="b">
        <f aca="false">TRUE()</f>
        <v>1</v>
      </c>
      <c r="AA14" s="6" t="n">
        <v>43654</v>
      </c>
      <c r="AB14" s="2" t="b">
        <f aca="false">TRUE()</f>
        <v>1</v>
      </c>
      <c r="AC14" s="6" t="n">
        <v>43654</v>
      </c>
      <c r="AD14" s="2" t="b">
        <f aca="false">TRUE()</f>
        <v>1</v>
      </c>
      <c r="AE14" s="6" t="n">
        <v>43658</v>
      </c>
      <c r="AF14" s="2" t="b">
        <f aca="false">TRUE()</f>
        <v>1</v>
      </c>
      <c r="AG14" s="6" t="n">
        <v>43658</v>
      </c>
      <c r="AH14" s="2" t="b">
        <f aca="false">TRUE()</f>
        <v>1</v>
      </c>
      <c r="AI14" s="6" t="n">
        <v>43666</v>
      </c>
      <c r="AN14" s="6" t="n">
        <v>43658</v>
      </c>
      <c r="AO14" s="2" t="s">
        <v>59</v>
      </c>
      <c r="AR14" s="2" t="s">
        <v>60</v>
      </c>
      <c r="AS14" s="2" t="s">
        <v>61</v>
      </c>
      <c r="AT14" s="2" t="s">
        <v>62</v>
      </c>
      <c r="AU14" s="2" t="s">
        <v>62</v>
      </c>
      <c r="AV14" s="2" t="s">
        <v>59</v>
      </c>
      <c r="AW14" s="2" t="s">
        <v>59</v>
      </c>
      <c r="AX14" s="2" t="s">
        <v>59</v>
      </c>
      <c r="AY14" s="2" t="s">
        <v>59</v>
      </c>
    </row>
    <row r="15" customFormat="false" ht="15" hidden="false" customHeight="false" outlineLevel="0" collapsed="false">
      <c r="A15" s="0" t="n">
        <v>13022316</v>
      </c>
      <c r="B15" s="0" t="s">
        <v>122</v>
      </c>
      <c r="C15" s="1" t="s">
        <v>123</v>
      </c>
      <c r="D15" s="0" t="s">
        <v>119</v>
      </c>
      <c r="E15" s="0" t="s">
        <v>124</v>
      </c>
      <c r="F15" s="0" t="n">
        <v>13.61</v>
      </c>
      <c r="I15" s="0" t="s">
        <v>56</v>
      </c>
      <c r="L15" s="2" t="b">
        <f aca="false">TRUE()</f>
        <v>1</v>
      </c>
      <c r="M15" s="6" t="n">
        <v>43666</v>
      </c>
      <c r="P15" s="2" t="n">
        <v>700183774</v>
      </c>
      <c r="S15" s="2" t="s">
        <v>121</v>
      </c>
      <c r="U15" s="7"/>
      <c r="Z15" s="2" t="b">
        <f aca="false">TRUE()</f>
        <v>1</v>
      </c>
      <c r="AA15" s="6" t="n">
        <v>43654</v>
      </c>
      <c r="AB15" s="2" t="b">
        <f aca="false">TRUE()</f>
        <v>1</v>
      </c>
      <c r="AC15" s="6" t="n">
        <v>43654</v>
      </c>
      <c r="AD15" s="2" t="b">
        <f aca="false">TRUE()</f>
        <v>1</v>
      </c>
      <c r="AE15" s="6" t="n">
        <v>43658</v>
      </c>
      <c r="AF15" s="2" t="b">
        <f aca="false">TRUE()</f>
        <v>1</v>
      </c>
      <c r="AG15" s="6" t="n">
        <v>43658</v>
      </c>
      <c r="AH15" s="2" t="b">
        <f aca="false">TRUE()</f>
        <v>1</v>
      </c>
      <c r="AI15" s="6" t="n">
        <v>43666</v>
      </c>
      <c r="AN15" s="6" t="n">
        <v>43658</v>
      </c>
      <c r="AO15" s="2" t="s">
        <v>59</v>
      </c>
      <c r="AR15" s="2" t="s">
        <v>60</v>
      </c>
      <c r="AS15" s="2" t="s">
        <v>61</v>
      </c>
      <c r="AT15" s="2" t="s">
        <v>62</v>
      </c>
      <c r="AU15" s="2" t="s">
        <v>62</v>
      </c>
      <c r="AV15" s="2" t="s">
        <v>59</v>
      </c>
      <c r="AW15" s="2" t="s">
        <v>59</v>
      </c>
      <c r="AX15" s="2" t="s">
        <v>59</v>
      </c>
      <c r="AY15" s="2" t="s">
        <v>59</v>
      </c>
    </row>
    <row r="16" customFormat="false" ht="15" hidden="false" customHeight="false" outlineLevel="0" collapsed="false">
      <c r="A16" s="0" t="n">
        <v>13022316</v>
      </c>
      <c r="B16" s="0" t="s">
        <v>125</v>
      </c>
      <c r="C16" s="1" t="s">
        <v>126</v>
      </c>
      <c r="D16" s="0" t="s">
        <v>119</v>
      </c>
      <c r="E16" s="0" t="s">
        <v>127</v>
      </c>
      <c r="F16" s="0" t="n">
        <v>13.61</v>
      </c>
      <c r="I16" s="0" t="s">
        <v>56</v>
      </c>
      <c r="L16" s="2" t="b">
        <f aca="false">TRUE()</f>
        <v>1</v>
      </c>
      <c r="M16" s="6" t="n">
        <v>43666</v>
      </c>
      <c r="P16" s="2" t="n">
        <v>700183772</v>
      </c>
      <c r="S16" s="2" t="s">
        <v>121</v>
      </c>
      <c r="U16" s="7"/>
      <c r="Z16" s="2" t="b">
        <f aca="false">TRUE()</f>
        <v>1</v>
      </c>
      <c r="AA16" s="6" t="n">
        <v>43654</v>
      </c>
      <c r="AB16" s="2" t="b">
        <f aca="false">TRUE()</f>
        <v>1</v>
      </c>
      <c r="AC16" s="6" t="n">
        <v>43654</v>
      </c>
      <c r="AD16" s="2" t="b">
        <f aca="false">TRUE()</f>
        <v>1</v>
      </c>
      <c r="AE16" s="6" t="n">
        <v>43658</v>
      </c>
      <c r="AF16" s="2" t="b">
        <f aca="false">TRUE()</f>
        <v>1</v>
      </c>
      <c r="AG16" s="6" t="n">
        <v>43658</v>
      </c>
      <c r="AH16" s="2" t="b">
        <f aca="false">TRUE()</f>
        <v>1</v>
      </c>
      <c r="AI16" s="6" t="n">
        <v>43666</v>
      </c>
      <c r="AN16" s="6" t="n">
        <v>43658</v>
      </c>
      <c r="AO16" s="2" t="s">
        <v>59</v>
      </c>
      <c r="AR16" s="2" t="s">
        <v>60</v>
      </c>
      <c r="AS16" s="2" t="s">
        <v>61</v>
      </c>
      <c r="AT16" s="2" t="s">
        <v>62</v>
      </c>
      <c r="AU16" s="2" t="s">
        <v>62</v>
      </c>
      <c r="AV16" s="2" t="s">
        <v>59</v>
      </c>
      <c r="AW16" s="2" t="s">
        <v>59</v>
      </c>
      <c r="AX16" s="2" t="s">
        <v>59</v>
      </c>
      <c r="AY16" s="2" t="s">
        <v>59</v>
      </c>
    </row>
    <row r="17" customFormat="false" ht="15" hidden="false" customHeight="false" outlineLevel="0" collapsed="false">
      <c r="A17" s="0" t="n">
        <v>13022320</v>
      </c>
      <c r="B17" s="0" t="s">
        <v>128</v>
      </c>
      <c r="C17" s="1" t="s">
        <v>129</v>
      </c>
      <c r="D17" s="0" t="s">
        <v>97</v>
      </c>
      <c r="E17" s="0" t="s">
        <v>130</v>
      </c>
      <c r="F17" s="0" t="n">
        <v>9.35</v>
      </c>
      <c r="I17" s="0" t="s">
        <v>56</v>
      </c>
      <c r="L17" s="2" t="b">
        <f aca="false">TRUE()</f>
        <v>1</v>
      </c>
      <c r="M17" s="6" t="n">
        <v>43666</v>
      </c>
      <c r="N17" s="2" t="s">
        <v>84</v>
      </c>
      <c r="O17" s="2" t="s">
        <v>84</v>
      </c>
      <c r="P17" s="2" t="n">
        <v>700183902</v>
      </c>
      <c r="S17" s="2" t="s">
        <v>131</v>
      </c>
      <c r="U17" s="7" t="n">
        <v>3.18</v>
      </c>
      <c r="Z17" s="2" t="b">
        <f aca="false">TRUE()</f>
        <v>1</v>
      </c>
      <c r="AA17" s="6" t="n">
        <v>43654</v>
      </c>
      <c r="AB17" s="2" t="b">
        <f aca="false">TRUE()</f>
        <v>1</v>
      </c>
      <c r="AC17" s="6" t="n">
        <v>43654</v>
      </c>
      <c r="AD17" s="2" t="b">
        <f aca="false">TRUE()</f>
        <v>1</v>
      </c>
      <c r="AE17" s="6" t="n">
        <v>43663</v>
      </c>
      <c r="AF17" s="2" t="b">
        <f aca="false">TRUE()</f>
        <v>1</v>
      </c>
      <c r="AG17" s="6" t="n">
        <v>43663</v>
      </c>
      <c r="AH17" s="2" t="b">
        <f aca="false">TRUE()</f>
        <v>1</v>
      </c>
      <c r="AI17" s="6" t="n">
        <v>43666</v>
      </c>
      <c r="AN17" s="6" t="n">
        <v>43663</v>
      </c>
      <c r="AO17" s="2" t="s">
        <v>59</v>
      </c>
      <c r="AR17" s="2" t="s">
        <v>60</v>
      </c>
      <c r="AS17" s="2" t="s">
        <v>61</v>
      </c>
      <c r="AT17" s="2" t="s">
        <v>62</v>
      </c>
      <c r="AU17" s="2" t="s">
        <v>62</v>
      </c>
      <c r="AV17" s="2" t="s">
        <v>59</v>
      </c>
      <c r="AW17" s="2" t="s">
        <v>59</v>
      </c>
      <c r="AX17" s="2" t="s">
        <v>59</v>
      </c>
      <c r="AY17" s="2" t="s">
        <v>59</v>
      </c>
    </row>
    <row r="18" customFormat="false" ht="15" hidden="false" customHeight="false" outlineLevel="0" collapsed="false">
      <c r="A18" s="0" t="n">
        <v>13022340</v>
      </c>
      <c r="B18" s="0" t="s">
        <v>132</v>
      </c>
      <c r="C18" s="1" t="s">
        <v>133</v>
      </c>
      <c r="D18" s="0" t="s">
        <v>97</v>
      </c>
      <c r="E18" s="0" t="s">
        <v>130</v>
      </c>
      <c r="F18" s="0" t="n">
        <v>9</v>
      </c>
      <c r="I18" s="0" t="s">
        <v>56</v>
      </c>
      <c r="L18" s="2" t="b">
        <f aca="false">TRUE()</f>
        <v>1</v>
      </c>
      <c r="M18" s="6" t="n">
        <v>43666</v>
      </c>
      <c r="N18" s="2" t="s">
        <v>57</v>
      </c>
      <c r="O18" s="2" t="s">
        <v>57</v>
      </c>
      <c r="P18" s="2" t="n">
        <v>700183899</v>
      </c>
      <c r="S18" s="2" t="s">
        <v>134</v>
      </c>
      <c r="U18" s="7" t="n">
        <v>4.06</v>
      </c>
      <c r="Z18" s="2" t="b">
        <f aca="false">TRUE()</f>
        <v>1</v>
      </c>
      <c r="AA18" s="6" t="n">
        <v>43655</v>
      </c>
      <c r="AB18" s="2" t="b">
        <f aca="false">TRUE()</f>
        <v>1</v>
      </c>
      <c r="AC18" s="6" t="n">
        <v>43655</v>
      </c>
      <c r="AD18" s="2" t="b">
        <f aca="false">TRUE()</f>
        <v>1</v>
      </c>
      <c r="AE18" s="6" t="n">
        <v>43663</v>
      </c>
      <c r="AF18" s="2" t="b">
        <f aca="false">TRUE()</f>
        <v>1</v>
      </c>
      <c r="AG18" s="6" t="n">
        <v>43663</v>
      </c>
      <c r="AH18" s="2" t="b">
        <f aca="false">TRUE()</f>
        <v>1</v>
      </c>
      <c r="AI18" s="6" t="n">
        <v>43666</v>
      </c>
      <c r="AN18" s="6" t="n">
        <v>43663</v>
      </c>
      <c r="AO18" s="2" t="s">
        <v>59</v>
      </c>
      <c r="AR18" s="2" t="s">
        <v>60</v>
      </c>
      <c r="AS18" s="2" t="s">
        <v>61</v>
      </c>
      <c r="AT18" s="2" t="s">
        <v>62</v>
      </c>
      <c r="AU18" s="2" t="s">
        <v>62</v>
      </c>
      <c r="AV18" s="2" t="s">
        <v>59</v>
      </c>
      <c r="AW18" s="2" t="s">
        <v>59</v>
      </c>
      <c r="AX18" s="2" t="s">
        <v>59</v>
      </c>
      <c r="AY18" s="2" t="s">
        <v>59</v>
      </c>
    </row>
    <row r="19" customFormat="false" ht="15" hidden="false" customHeight="false" outlineLevel="0" collapsed="false">
      <c r="A19" s="0" t="n">
        <v>13022340</v>
      </c>
      <c r="B19" s="0" t="s">
        <v>135</v>
      </c>
      <c r="C19" s="1" t="s">
        <v>136</v>
      </c>
      <c r="D19" s="0" t="s">
        <v>97</v>
      </c>
      <c r="E19" s="0" t="s">
        <v>137</v>
      </c>
      <c r="F19" s="0" t="n">
        <v>9</v>
      </c>
      <c r="I19" s="0" t="s">
        <v>56</v>
      </c>
      <c r="L19" s="2" t="b">
        <f aca="false">TRUE()</f>
        <v>1</v>
      </c>
      <c r="M19" s="6" t="n">
        <v>43666</v>
      </c>
      <c r="N19" s="2" t="s">
        <v>57</v>
      </c>
      <c r="O19" s="2" t="s">
        <v>57</v>
      </c>
      <c r="P19" s="2" t="n">
        <v>700183900</v>
      </c>
      <c r="S19" s="2" t="s">
        <v>134</v>
      </c>
      <c r="U19" s="7" t="n">
        <v>4.06</v>
      </c>
      <c r="Z19" s="2" t="b">
        <f aca="false">TRUE()</f>
        <v>1</v>
      </c>
      <c r="AA19" s="6" t="n">
        <v>43655</v>
      </c>
      <c r="AB19" s="2" t="b">
        <f aca="false">TRUE()</f>
        <v>1</v>
      </c>
      <c r="AC19" s="6" t="n">
        <v>43655</v>
      </c>
      <c r="AD19" s="2" t="b">
        <f aca="false">TRUE()</f>
        <v>1</v>
      </c>
      <c r="AE19" s="6" t="n">
        <v>43663</v>
      </c>
      <c r="AF19" s="2" t="b">
        <f aca="false">TRUE()</f>
        <v>1</v>
      </c>
      <c r="AG19" s="6" t="n">
        <v>43663</v>
      </c>
      <c r="AH19" s="2" t="b">
        <f aca="false">TRUE()</f>
        <v>1</v>
      </c>
      <c r="AI19" s="6" t="n">
        <v>43666</v>
      </c>
      <c r="AN19" s="6" t="n">
        <v>43663</v>
      </c>
      <c r="AO19" s="2" t="s">
        <v>59</v>
      </c>
      <c r="AR19" s="2" t="s">
        <v>60</v>
      </c>
      <c r="AS19" s="2" t="s">
        <v>61</v>
      </c>
      <c r="AT19" s="2" t="s">
        <v>62</v>
      </c>
      <c r="AU19" s="2" t="s">
        <v>62</v>
      </c>
      <c r="AV19" s="2" t="s">
        <v>59</v>
      </c>
      <c r="AW19" s="2" t="s">
        <v>59</v>
      </c>
      <c r="AX19" s="2" t="s">
        <v>59</v>
      </c>
      <c r="AY19" s="2" t="s">
        <v>59</v>
      </c>
    </row>
    <row r="20" customFormat="false" ht="15" hidden="false" customHeight="false" outlineLevel="0" collapsed="false">
      <c r="A20" s="0" t="n">
        <v>13022340</v>
      </c>
      <c r="B20" s="0" t="s">
        <v>138</v>
      </c>
      <c r="C20" s="1" t="s">
        <v>139</v>
      </c>
      <c r="D20" s="0" t="s">
        <v>97</v>
      </c>
      <c r="E20" s="0" t="s">
        <v>140</v>
      </c>
      <c r="F20" s="0" t="n">
        <v>13</v>
      </c>
      <c r="I20" s="0" t="s">
        <v>56</v>
      </c>
      <c r="L20" s="2" t="b">
        <f aca="false">TRUE()</f>
        <v>1</v>
      </c>
      <c r="M20" s="6" t="n">
        <v>43666</v>
      </c>
      <c r="N20" s="2" t="s">
        <v>57</v>
      </c>
      <c r="O20" s="2" t="s">
        <v>57</v>
      </c>
      <c r="P20" s="2" t="n">
        <v>700183901</v>
      </c>
      <c r="S20" s="2" t="s">
        <v>134</v>
      </c>
      <c r="U20" s="7" t="n">
        <v>4.06</v>
      </c>
      <c r="Z20" s="2" t="b">
        <f aca="false">TRUE()</f>
        <v>1</v>
      </c>
      <c r="AA20" s="6" t="n">
        <v>43655</v>
      </c>
      <c r="AB20" s="2" t="b">
        <f aca="false">TRUE()</f>
        <v>1</v>
      </c>
      <c r="AC20" s="6" t="n">
        <v>43655</v>
      </c>
      <c r="AD20" s="2" t="b">
        <f aca="false">TRUE()</f>
        <v>1</v>
      </c>
      <c r="AE20" s="6" t="n">
        <v>43663</v>
      </c>
      <c r="AF20" s="2" t="b">
        <f aca="false">TRUE()</f>
        <v>1</v>
      </c>
      <c r="AG20" s="6" t="n">
        <v>43663</v>
      </c>
      <c r="AH20" s="2" t="b">
        <f aca="false">TRUE()</f>
        <v>1</v>
      </c>
      <c r="AI20" s="6" t="n">
        <v>43666</v>
      </c>
      <c r="AN20" s="6" t="n">
        <v>43663</v>
      </c>
      <c r="AO20" s="2" t="s">
        <v>59</v>
      </c>
      <c r="AR20" s="2" t="s">
        <v>60</v>
      </c>
      <c r="AS20" s="2" t="s">
        <v>61</v>
      </c>
      <c r="AT20" s="2" t="s">
        <v>62</v>
      </c>
      <c r="AU20" s="2" t="s">
        <v>62</v>
      </c>
      <c r="AV20" s="2" t="s">
        <v>59</v>
      </c>
      <c r="AW20" s="2" t="s">
        <v>59</v>
      </c>
      <c r="AX20" s="2" t="s">
        <v>59</v>
      </c>
      <c r="AY20" s="2" t="s">
        <v>59</v>
      </c>
    </row>
    <row r="21" customFormat="false" ht="15" hidden="false" customHeight="false" outlineLevel="0" collapsed="false">
      <c r="A21" s="0" t="n">
        <v>13022341</v>
      </c>
      <c r="B21" s="0" t="s">
        <v>141</v>
      </c>
      <c r="C21" s="1" t="s">
        <v>142</v>
      </c>
      <c r="D21" s="0" t="s">
        <v>97</v>
      </c>
      <c r="E21" s="0" t="s">
        <v>140</v>
      </c>
      <c r="F21" s="0" t="n">
        <v>10</v>
      </c>
      <c r="I21" s="0" t="s">
        <v>56</v>
      </c>
      <c r="L21" s="2" t="b">
        <f aca="false">TRUE()</f>
        <v>1</v>
      </c>
      <c r="M21" s="6" t="n">
        <v>43666</v>
      </c>
      <c r="N21" s="2" t="s">
        <v>143</v>
      </c>
      <c r="O21" s="2" t="s">
        <v>143</v>
      </c>
      <c r="P21" s="2" t="n">
        <v>700183897</v>
      </c>
      <c r="S21" s="2" t="s">
        <v>144</v>
      </c>
      <c r="U21" s="7" t="n">
        <v>3.18</v>
      </c>
      <c r="Z21" s="2" t="b">
        <f aca="false">TRUE()</f>
        <v>1</v>
      </c>
      <c r="AA21" s="6" t="n">
        <v>43655</v>
      </c>
      <c r="AB21" s="2" t="b">
        <f aca="false">TRUE()</f>
        <v>1</v>
      </c>
      <c r="AC21" s="6" t="n">
        <v>43655</v>
      </c>
      <c r="AD21" s="2" t="b">
        <f aca="false">TRUE()</f>
        <v>1</v>
      </c>
      <c r="AE21" s="6" t="n">
        <v>43663</v>
      </c>
      <c r="AF21" s="2" t="b">
        <f aca="false">TRUE()</f>
        <v>1</v>
      </c>
      <c r="AG21" s="6" t="n">
        <v>43663</v>
      </c>
      <c r="AH21" s="2" t="b">
        <f aca="false">TRUE()</f>
        <v>1</v>
      </c>
      <c r="AI21" s="6" t="n">
        <v>43666</v>
      </c>
      <c r="AN21" s="6" t="n">
        <v>43663</v>
      </c>
      <c r="AO21" s="2" t="s">
        <v>59</v>
      </c>
      <c r="AR21" s="2" t="s">
        <v>60</v>
      </c>
      <c r="AS21" s="2" t="s">
        <v>61</v>
      </c>
      <c r="AT21" s="2" t="s">
        <v>62</v>
      </c>
      <c r="AU21" s="2" t="s">
        <v>62</v>
      </c>
      <c r="AV21" s="2" t="s">
        <v>59</v>
      </c>
      <c r="AW21" s="2" t="s">
        <v>59</v>
      </c>
      <c r="AX21" s="2" t="s">
        <v>59</v>
      </c>
      <c r="AY21" s="2" t="s">
        <v>59</v>
      </c>
    </row>
    <row r="22" customFormat="false" ht="15" hidden="false" customHeight="false" outlineLevel="0" collapsed="false">
      <c r="A22" s="0" t="n">
        <v>13022341</v>
      </c>
      <c r="B22" s="0" t="s">
        <v>145</v>
      </c>
      <c r="C22" s="1" t="s">
        <v>146</v>
      </c>
      <c r="D22" s="0" t="s">
        <v>97</v>
      </c>
      <c r="E22" s="0" t="s">
        <v>147</v>
      </c>
      <c r="F22" s="0" t="n">
        <v>12</v>
      </c>
      <c r="I22" s="0" t="s">
        <v>56</v>
      </c>
      <c r="L22" s="2" t="b">
        <f aca="false">TRUE()</f>
        <v>1</v>
      </c>
      <c r="M22" s="6" t="n">
        <v>43666</v>
      </c>
      <c r="N22" s="2" t="s">
        <v>143</v>
      </c>
      <c r="O22" s="2" t="s">
        <v>143</v>
      </c>
      <c r="P22" s="2" t="n">
        <v>700183896</v>
      </c>
      <c r="S22" s="2" t="s">
        <v>144</v>
      </c>
      <c r="U22" s="7" t="n">
        <v>3.18</v>
      </c>
      <c r="Z22" s="2" t="b">
        <f aca="false">TRUE()</f>
        <v>1</v>
      </c>
      <c r="AA22" s="6" t="n">
        <v>43655</v>
      </c>
      <c r="AB22" s="2" t="b">
        <f aca="false">TRUE()</f>
        <v>1</v>
      </c>
      <c r="AC22" s="6" t="n">
        <v>43655</v>
      </c>
      <c r="AD22" s="2" t="b">
        <f aca="false">TRUE()</f>
        <v>1</v>
      </c>
      <c r="AE22" s="6" t="n">
        <v>43663</v>
      </c>
      <c r="AF22" s="2" t="b">
        <f aca="false">TRUE()</f>
        <v>1</v>
      </c>
      <c r="AG22" s="6" t="n">
        <v>43663</v>
      </c>
      <c r="AH22" s="2" t="b">
        <f aca="false">TRUE()</f>
        <v>1</v>
      </c>
      <c r="AI22" s="6" t="n">
        <v>43666</v>
      </c>
      <c r="AN22" s="6" t="n">
        <v>43663</v>
      </c>
      <c r="AO22" s="2" t="s">
        <v>59</v>
      </c>
      <c r="AR22" s="2" t="s">
        <v>60</v>
      </c>
      <c r="AS22" s="2" t="s">
        <v>61</v>
      </c>
      <c r="AT22" s="2" t="s">
        <v>62</v>
      </c>
      <c r="AU22" s="2" t="s">
        <v>62</v>
      </c>
      <c r="AV22" s="2" t="s">
        <v>59</v>
      </c>
      <c r="AW22" s="2" t="s">
        <v>59</v>
      </c>
      <c r="AX22" s="2" t="s">
        <v>59</v>
      </c>
      <c r="AY22" s="2" t="s">
        <v>59</v>
      </c>
    </row>
    <row r="23" customFormat="false" ht="15" hidden="false" customHeight="false" outlineLevel="0" collapsed="false">
      <c r="A23" s="0" t="n">
        <v>13022345</v>
      </c>
      <c r="B23" s="0" t="s">
        <v>148</v>
      </c>
      <c r="C23" s="1" t="s">
        <v>149</v>
      </c>
      <c r="D23" s="0" t="s">
        <v>102</v>
      </c>
      <c r="E23" s="0" t="s">
        <v>150</v>
      </c>
      <c r="F23" s="0" t="n">
        <v>17.84</v>
      </c>
      <c r="I23" s="0" t="s">
        <v>56</v>
      </c>
      <c r="L23" s="2" t="b">
        <f aca="false">TRUE()</f>
        <v>1</v>
      </c>
      <c r="M23" s="6" t="n">
        <v>43666</v>
      </c>
      <c r="N23" s="2" t="s">
        <v>84</v>
      </c>
      <c r="O23" s="2" t="s">
        <v>84</v>
      </c>
      <c r="P23" s="2" t="n">
        <v>700183954</v>
      </c>
      <c r="S23" s="2" t="s">
        <v>151</v>
      </c>
      <c r="U23" s="7" t="n">
        <v>3.22</v>
      </c>
      <c r="Z23" s="2" t="b">
        <f aca="false">TRUE()</f>
        <v>1</v>
      </c>
      <c r="AA23" s="6" t="n">
        <v>43662</v>
      </c>
      <c r="AB23" s="2" t="b">
        <f aca="false">TRUE()</f>
        <v>1</v>
      </c>
      <c r="AC23" s="6" t="n">
        <v>43662</v>
      </c>
      <c r="AD23" s="2" t="b">
        <f aca="false">TRUE()</f>
        <v>1</v>
      </c>
      <c r="AE23" s="6" t="n">
        <v>43665</v>
      </c>
      <c r="AF23" s="2" t="b">
        <f aca="false">TRUE()</f>
        <v>1</v>
      </c>
      <c r="AG23" s="6" t="n">
        <v>43665</v>
      </c>
      <c r="AH23" s="2" t="b">
        <f aca="false">TRUE()</f>
        <v>1</v>
      </c>
      <c r="AI23" s="6" t="n">
        <v>43666</v>
      </c>
      <c r="AN23" s="6" t="n">
        <v>43665</v>
      </c>
      <c r="AO23" s="2" t="s">
        <v>59</v>
      </c>
      <c r="AR23" s="2" t="s">
        <v>60</v>
      </c>
      <c r="AS23" s="2" t="s">
        <v>61</v>
      </c>
      <c r="AT23" s="2" t="s">
        <v>62</v>
      </c>
      <c r="AU23" s="2" t="s">
        <v>62</v>
      </c>
      <c r="AV23" s="2" t="s">
        <v>59</v>
      </c>
      <c r="AW23" s="2" t="s">
        <v>59</v>
      </c>
      <c r="AX23" s="2" t="s">
        <v>59</v>
      </c>
      <c r="AY23" s="2" t="s">
        <v>59</v>
      </c>
    </row>
    <row r="24" customFormat="false" ht="15" hidden="false" customHeight="false" outlineLevel="0" collapsed="false">
      <c r="A24" s="0" t="n">
        <v>13022352</v>
      </c>
      <c r="B24" s="0" t="s">
        <v>152</v>
      </c>
      <c r="C24" s="1" t="s">
        <v>142</v>
      </c>
      <c r="D24" s="0" t="s">
        <v>97</v>
      </c>
      <c r="E24" s="0" t="s">
        <v>140</v>
      </c>
      <c r="F24" s="0" t="n">
        <v>8.5</v>
      </c>
      <c r="I24" s="0" t="s">
        <v>56</v>
      </c>
      <c r="L24" s="2" t="b">
        <f aca="false">TRUE()</f>
        <v>1</v>
      </c>
      <c r="M24" s="6" t="n">
        <v>43666</v>
      </c>
      <c r="N24" s="2" t="s">
        <v>84</v>
      </c>
      <c r="O24" s="2" t="s">
        <v>84</v>
      </c>
      <c r="P24" s="2" t="n">
        <v>700183743</v>
      </c>
      <c r="S24" s="2" t="s">
        <v>153</v>
      </c>
      <c r="U24" s="7" t="n">
        <v>3.36</v>
      </c>
      <c r="Z24" s="2" t="b">
        <f aca="false">TRUE()</f>
        <v>1</v>
      </c>
      <c r="AA24" s="6" t="n">
        <v>43656</v>
      </c>
      <c r="AB24" s="2" t="b">
        <f aca="false">TRUE()</f>
        <v>1</v>
      </c>
      <c r="AC24" s="6" t="n">
        <v>43656</v>
      </c>
      <c r="AD24" s="2" t="b">
        <f aca="false">TRUE()</f>
        <v>1</v>
      </c>
      <c r="AE24" s="6" t="n">
        <v>43658</v>
      </c>
      <c r="AF24" s="2" t="b">
        <f aca="false">TRUE()</f>
        <v>1</v>
      </c>
      <c r="AG24" s="6" t="n">
        <v>43658</v>
      </c>
      <c r="AH24" s="2" t="b">
        <f aca="false">TRUE()</f>
        <v>1</v>
      </c>
      <c r="AI24" s="6" t="n">
        <v>43666</v>
      </c>
      <c r="AN24" s="6" t="n">
        <v>43658</v>
      </c>
      <c r="AO24" s="2" t="s">
        <v>59</v>
      </c>
      <c r="AR24" s="2" t="s">
        <v>60</v>
      </c>
      <c r="AS24" s="2" t="s">
        <v>61</v>
      </c>
      <c r="AT24" s="2" t="s">
        <v>62</v>
      </c>
      <c r="AU24" s="2" t="s">
        <v>62</v>
      </c>
      <c r="AV24" s="2" t="s">
        <v>59</v>
      </c>
      <c r="AW24" s="2" t="s">
        <v>59</v>
      </c>
      <c r="AX24" s="2" t="s">
        <v>59</v>
      </c>
      <c r="AY24" s="2" t="s">
        <v>59</v>
      </c>
    </row>
    <row r="25" customFormat="false" ht="15" hidden="false" customHeight="false" outlineLevel="0" collapsed="false">
      <c r="A25" s="0" t="n">
        <v>13022355</v>
      </c>
      <c r="B25" s="0" t="s">
        <v>154</v>
      </c>
      <c r="C25" s="1" t="s">
        <v>155</v>
      </c>
      <c r="D25" s="0" t="s">
        <v>97</v>
      </c>
      <c r="E25" s="0" t="s">
        <v>140</v>
      </c>
      <c r="F25" s="0" t="n">
        <v>16</v>
      </c>
      <c r="I25" s="0" t="s">
        <v>56</v>
      </c>
      <c r="L25" s="2" t="b">
        <f aca="false">TRUE()</f>
        <v>1</v>
      </c>
      <c r="M25" s="6" t="n">
        <v>43666</v>
      </c>
      <c r="N25" s="2" t="s">
        <v>84</v>
      </c>
      <c r="O25" s="2" t="s">
        <v>84</v>
      </c>
      <c r="S25" s="2" t="s">
        <v>156</v>
      </c>
      <c r="U25" s="7" t="n">
        <v>3.63</v>
      </c>
      <c r="Z25" s="2" t="b">
        <f aca="false">TRUE()</f>
        <v>1</v>
      </c>
      <c r="AA25" s="6" t="n">
        <v>43656</v>
      </c>
      <c r="AB25" s="2" t="b">
        <f aca="false">TRUE()</f>
        <v>1</v>
      </c>
      <c r="AC25" s="6" t="n">
        <v>43656</v>
      </c>
      <c r="AD25" s="2" t="b">
        <f aca="false">TRUE()</f>
        <v>1</v>
      </c>
      <c r="AE25" s="6" t="n">
        <v>43661</v>
      </c>
      <c r="AF25" s="2" t="b">
        <f aca="false">TRUE()</f>
        <v>1</v>
      </c>
      <c r="AG25" s="6" t="n">
        <v>43661</v>
      </c>
      <c r="AH25" s="2" t="b">
        <f aca="false">TRUE()</f>
        <v>1</v>
      </c>
      <c r="AI25" s="6" t="n">
        <v>43666</v>
      </c>
      <c r="AN25" s="6" t="n">
        <v>43661</v>
      </c>
      <c r="AO25" s="2" t="s">
        <v>59</v>
      </c>
      <c r="AR25" s="2" t="s">
        <v>60</v>
      </c>
      <c r="AS25" s="2" t="s">
        <v>61</v>
      </c>
      <c r="AT25" s="2" t="s">
        <v>62</v>
      </c>
      <c r="AU25" s="2" t="s">
        <v>62</v>
      </c>
      <c r="AV25" s="2" t="s">
        <v>59</v>
      </c>
      <c r="AW25" s="2" t="s">
        <v>59</v>
      </c>
      <c r="AX25" s="2" t="s">
        <v>59</v>
      </c>
      <c r="AY25" s="2" t="s">
        <v>59</v>
      </c>
    </row>
    <row r="26" customFormat="false" ht="15" hidden="false" customHeight="false" outlineLevel="0" collapsed="false">
      <c r="A26" s="0" t="n">
        <v>13022357</v>
      </c>
      <c r="B26" s="0" t="s">
        <v>157</v>
      </c>
      <c r="C26" s="1" t="s">
        <v>158</v>
      </c>
      <c r="D26" s="0" t="s">
        <v>159</v>
      </c>
      <c r="E26" s="0" t="s">
        <v>160</v>
      </c>
      <c r="F26" s="0" t="n">
        <v>15</v>
      </c>
      <c r="I26" s="0" t="s">
        <v>56</v>
      </c>
      <c r="L26" s="2" t="b">
        <f aca="false">TRUE()</f>
        <v>1</v>
      </c>
      <c r="M26" s="6" t="n">
        <v>43666</v>
      </c>
      <c r="N26" s="2" t="s">
        <v>161</v>
      </c>
      <c r="O26" s="2" t="s">
        <v>161</v>
      </c>
      <c r="P26" s="2" t="n">
        <v>700183926</v>
      </c>
      <c r="S26" s="2" t="s">
        <v>162</v>
      </c>
      <c r="U26" s="7" t="n">
        <v>3.36</v>
      </c>
      <c r="Z26" s="2" t="b">
        <f aca="false">TRUE()</f>
        <v>1</v>
      </c>
      <c r="AA26" s="6" t="n">
        <v>43657</v>
      </c>
      <c r="AB26" s="2" t="b">
        <f aca="false">TRUE()</f>
        <v>1</v>
      </c>
      <c r="AC26" s="6" t="n">
        <v>43657</v>
      </c>
      <c r="AD26" s="2" t="b">
        <f aca="false">TRUE()</f>
        <v>1</v>
      </c>
      <c r="AE26" s="6" t="n">
        <v>43663</v>
      </c>
      <c r="AF26" s="2" t="b">
        <f aca="false">TRUE()</f>
        <v>1</v>
      </c>
      <c r="AG26" s="6" t="n">
        <v>43663</v>
      </c>
      <c r="AH26" s="2" t="b">
        <f aca="false">TRUE()</f>
        <v>1</v>
      </c>
      <c r="AI26" s="6" t="n">
        <v>43666</v>
      </c>
      <c r="AN26" s="6" t="n">
        <v>43663</v>
      </c>
      <c r="AO26" s="2" t="s">
        <v>59</v>
      </c>
      <c r="AR26" s="2" t="s">
        <v>60</v>
      </c>
      <c r="AS26" s="2" t="s">
        <v>61</v>
      </c>
      <c r="AT26" s="2" t="s">
        <v>62</v>
      </c>
      <c r="AU26" s="2" t="s">
        <v>62</v>
      </c>
      <c r="AV26" s="2" t="s">
        <v>59</v>
      </c>
      <c r="AW26" s="2" t="s">
        <v>59</v>
      </c>
      <c r="AX26" s="2" t="s">
        <v>59</v>
      </c>
      <c r="AY26" s="2" t="s">
        <v>59</v>
      </c>
    </row>
    <row r="27" customFormat="false" ht="15" hidden="false" customHeight="false" outlineLevel="0" collapsed="false">
      <c r="A27" s="0" t="n">
        <v>13022358</v>
      </c>
      <c r="B27" s="0" t="s">
        <v>163</v>
      </c>
      <c r="C27" s="1" t="s">
        <v>164</v>
      </c>
      <c r="D27" s="0" t="s">
        <v>159</v>
      </c>
      <c r="E27" s="0" t="s">
        <v>165</v>
      </c>
      <c r="F27" s="0" t="n">
        <v>14</v>
      </c>
      <c r="I27" s="0" t="s">
        <v>56</v>
      </c>
      <c r="L27" s="2" t="b">
        <f aca="false">TRUE()</f>
        <v>1</v>
      </c>
      <c r="M27" s="6" t="n">
        <v>43666</v>
      </c>
      <c r="N27" s="2" t="s">
        <v>84</v>
      </c>
      <c r="O27" s="2" t="s">
        <v>84</v>
      </c>
      <c r="P27" s="2" t="n">
        <v>700183907</v>
      </c>
      <c r="S27" s="2" t="s">
        <v>166</v>
      </c>
      <c r="U27" s="7" t="n">
        <v>3.49</v>
      </c>
      <c r="Z27" s="2" t="b">
        <f aca="false">TRUE()</f>
        <v>1</v>
      </c>
      <c r="AA27" s="6" t="n">
        <v>43657</v>
      </c>
      <c r="AB27" s="2" t="b">
        <f aca="false">TRUE()</f>
        <v>1</v>
      </c>
      <c r="AC27" s="6" t="n">
        <v>43657</v>
      </c>
      <c r="AD27" s="2" t="b">
        <f aca="false">TRUE()</f>
        <v>1</v>
      </c>
      <c r="AE27" s="6" t="n">
        <v>43663</v>
      </c>
      <c r="AF27" s="2" t="b">
        <f aca="false">TRUE()</f>
        <v>1</v>
      </c>
      <c r="AG27" s="6" t="n">
        <v>43663</v>
      </c>
      <c r="AH27" s="2" t="b">
        <f aca="false">TRUE()</f>
        <v>1</v>
      </c>
      <c r="AI27" s="6" t="n">
        <v>43666</v>
      </c>
      <c r="AN27" s="6" t="n">
        <v>43663</v>
      </c>
      <c r="AO27" s="2" t="s">
        <v>59</v>
      </c>
      <c r="AR27" s="2" t="s">
        <v>60</v>
      </c>
      <c r="AS27" s="2" t="s">
        <v>61</v>
      </c>
      <c r="AT27" s="2" t="s">
        <v>62</v>
      </c>
      <c r="AU27" s="2" t="s">
        <v>62</v>
      </c>
      <c r="AV27" s="2" t="s">
        <v>59</v>
      </c>
      <c r="AW27" s="2" t="s">
        <v>59</v>
      </c>
      <c r="AX27" s="2" t="s">
        <v>59</v>
      </c>
      <c r="AY27" s="2" t="s">
        <v>59</v>
      </c>
    </row>
    <row r="28" customFormat="false" ht="15" hidden="false" customHeight="false" outlineLevel="0" collapsed="false">
      <c r="A28" s="0" t="n">
        <v>13022362</v>
      </c>
      <c r="B28" s="0" t="s">
        <v>167</v>
      </c>
      <c r="C28" s="1" t="s">
        <v>168</v>
      </c>
      <c r="D28" s="0" t="s">
        <v>114</v>
      </c>
      <c r="E28" s="0" t="s">
        <v>169</v>
      </c>
      <c r="F28" s="0" t="n">
        <v>14.39</v>
      </c>
      <c r="I28" s="0" t="s">
        <v>56</v>
      </c>
      <c r="L28" s="2" t="b">
        <f aca="false">TRUE()</f>
        <v>1</v>
      </c>
      <c r="M28" s="6" t="n">
        <v>43666</v>
      </c>
      <c r="N28" s="2" t="s">
        <v>170</v>
      </c>
      <c r="O28" s="2" t="s">
        <v>170</v>
      </c>
      <c r="P28" s="2" t="n">
        <v>700183963</v>
      </c>
      <c r="S28" s="2" t="s">
        <v>171</v>
      </c>
      <c r="U28" s="7" t="n">
        <v>2.66</v>
      </c>
      <c r="Z28" s="2" t="b">
        <f aca="false">TRUE()</f>
        <v>1</v>
      </c>
      <c r="AA28" s="6" t="n">
        <v>43657</v>
      </c>
      <c r="AB28" s="2" t="b">
        <f aca="false">TRUE()</f>
        <v>1</v>
      </c>
      <c r="AC28" s="6" t="n">
        <v>43657</v>
      </c>
      <c r="AD28" s="2" t="b">
        <f aca="false">TRUE()</f>
        <v>1</v>
      </c>
      <c r="AE28" s="6" t="n">
        <v>43665</v>
      </c>
      <c r="AF28" s="2" t="b">
        <f aca="false">TRUE()</f>
        <v>1</v>
      </c>
      <c r="AG28" s="6" t="n">
        <v>43665</v>
      </c>
      <c r="AH28" s="2" t="b">
        <f aca="false">TRUE()</f>
        <v>1</v>
      </c>
      <c r="AI28" s="6" t="n">
        <v>43666</v>
      </c>
      <c r="AN28" s="6" t="n">
        <v>43665</v>
      </c>
      <c r="AO28" s="2" t="s">
        <v>59</v>
      </c>
      <c r="AR28" s="2" t="s">
        <v>60</v>
      </c>
      <c r="AS28" s="2" t="s">
        <v>61</v>
      </c>
      <c r="AT28" s="2" t="s">
        <v>62</v>
      </c>
      <c r="AU28" s="2" t="s">
        <v>62</v>
      </c>
      <c r="AV28" s="2" t="s">
        <v>59</v>
      </c>
      <c r="AW28" s="2" t="s">
        <v>59</v>
      </c>
      <c r="AX28" s="2" t="s">
        <v>59</v>
      </c>
      <c r="AY28" s="2" t="s">
        <v>59</v>
      </c>
    </row>
    <row r="29" customFormat="false" ht="15" hidden="false" customHeight="false" outlineLevel="0" collapsed="false">
      <c r="A29" s="0" t="n">
        <v>13022364</v>
      </c>
      <c r="B29" s="0" t="s">
        <v>172</v>
      </c>
      <c r="C29" s="1" t="s">
        <v>173</v>
      </c>
      <c r="D29" s="0" t="s">
        <v>174</v>
      </c>
      <c r="E29" s="0" t="s">
        <v>175</v>
      </c>
      <c r="F29" s="0" t="n">
        <v>44.2</v>
      </c>
      <c r="I29" s="0" t="s">
        <v>56</v>
      </c>
      <c r="L29" s="2" t="b">
        <f aca="false">TRUE()</f>
        <v>1</v>
      </c>
      <c r="M29" s="6" t="n">
        <v>43666</v>
      </c>
      <c r="N29" s="2" t="s">
        <v>176</v>
      </c>
      <c r="O29" s="2" t="s">
        <v>176</v>
      </c>
      <c r="P29" s="2" t="n">
        <v>700183984</v>
      </c>
      <c r="S29" s="2" t="s">
        <v>177</v>
      </c>
      <c r="U29" s="7" t="n">
        <v>7.5</v>
      </c>
      <c r="Z29" s="2" t="b">
        <f aca="false">TRUE()</f>
        <v>1</v>
      </c>
      <c r="AA29" s="6" t="n">
        <v>43657</v>
      </c>
      <c r="AB29" s="2" t="b">
        <f aca="false">TRUE()</f>
        <v>1</v>
      </c>
      <c r="AC29" s="6" t="n">
        <v>43657</v>
      </c>
      <c r="AD29" s="2" t="b">
        <f aca="false">TRUE()</f>
        <v>1</v>
      </c>
      <c r="AE29" s="6" t="n">
        <v>43661</v>
      </c>
      <c r="AF29" s="2" t="b">
        <f aca="false">TRUE()</f>
        <v>1</v>
      </c>
      <c r="AG29" s="6" t="n">
        <v>43661</v>
      </c>
      <c r="AH29" s="2" t="b">
        <f aca="false">TRUE()</f>
        <v>1</v>
      </c>
      <c r="AI29" s="6" t="n">
        <v>43666</v>
      </c>
      <c r="AN29" s="6" t="n">
        <v>43661</v>
      </c>
      <c r="AO29" s="2" t="s">
        <v>59</v>
      </c>
      <c r="AR29" s="2" t="s">
        <v>60</v>
      </c>
      <c r="AS29" s="2" t="s">
        <v>61</v>
      </c>
      <c r="AT29" s="2" t="s">
        <v>62</v>
      </c>
      <c r="AU29" s="2" t="s">
        <v>62</v>
      </c>
      <c r="AV29" s="2" t="s">
        <v>59</v>
      </c>
      <c r="AW29" s="2" t="s">
        <v>59</v>
      </c>
      <c r="AX29" s="2" t="s">
        <v>59</v>
      </c>
      <c r="AY29" s="2" t="s">
        <v>59</v>
      </c>
    </row>
    <row r="30" customFormat="false" ht="15" hidden="false" customHeight="false" outlineLevel="0" collapsed="false">
      <c r="A30" s="0" t="n">
        <v>13022365</v>
      </c>
      <c r="B30" s="0" t="s">
        <v>178</v>
      </c>
      <c r="C30" s="1" t="s">
        <v>179</v>
      </c>
      <c r="D30" s="0" t="s">
        <v>180</v>
      </c>
      <c r="E30" s="0" t="s">
        <v>181</v>
      </c>
      <c r="F30" s="0" t="n">
        <v>11.89</v>
      </c>
      <c r="I30" s="0" t="s">
        <v>56</v>
      </c>
      <c r="L30" s="2" t="b">
        <f aca="false">TRUE()</f>
        <v>1</v>
      </c>
      <c r="M30" s="6" t="n">
        <v>43666</v>
      </c>
      <c r="N30" s="2" t="s">
        <v>161</v>
      </c>
      <c r="O30" s="2" t="s">
        <v>161</v>
      </c>
      <c r="P30" s="2" t="n">
        <v>700183974</v>
      </c>
      <c r="S30" s="2" t="s">
        <v>182</v>
      </c>
      <c r="U30" s="7" t="n">
        <v>3.2</v>
      </c>
      <c r="Z30" s="2" t="b">
        <f aca="false">TRUE()</f>
        <v>1</v>
      </c>
      <c r="AA30" s="6" t="n">
        <v>43657</v>
      </c>
      <c r="AB30" s="2" t="b">
        <f aca="false">TRUE()</f>
        <v>1</v>
      </c>
      <c r="AC30" s="6" t="n">
        <v>43657</v>
      </c>
      <c r="AD30" s="2" t="b">
        <f aca="false">TRUE()</f>
        <v>1</v>
      </c>
      <c r="AE30" s="6" t="n">
        <v>43665</v>
      </c>
      <c r="AF30" s="2" t="b">
        <f aca="false">TRUE()</f>
        <v>1</v>
      </c>
      <c r="AG30" s="6" t="n">
        <v>43665</v>
      </c>
      <c r="AH30" s="2" t="b">
        <f aca="false">TRUE()</f>
        <v>1</v>
      </c>
      <c r="AI30" s="6" t="n">
        <v>43666</v>
      </c>
      <c r="AN30" s="6" t="n">
        <v>43665</v>
      </c>
      <c r="AO30" s="2" t="s">
        <v>59</v>
      </c>
      <c r="AR30" s="2" t="s">
        <v>60</v>
      </c>
      <c r="AS30" s="2" t="s">
        <v>61</v>
      </c>
      <c r="AT30" s="2" t="s">
        <v>62</v>
      </c>
      <c r="AU30" s="2" t="s">
        <v>62</v>
      </c>
      <c r="AV30" s="2" t="s">
        <v>59</v>
      </c>
      <c r="AW30" s="2" t="s">
        <v>59</v>
      </c>
      <c r="AX30" s="2" t="s">
        <v>59</v>
      </c>
      <c r="AY30" s="2" t="s">
        <v>59</v>
      </c>
    </row>
    <row r="31" customFormat="false" ht="15" hidden="false" customHeight="false" outlineLevel="0" collapsed="false">
      <c r="A31" s="0" t="n">
        <v>13022365</v>
      </c>
      <c r="B31" s="0" t="s">
        <v>183</v>
      </c>
      <c r="C31" s="1" t="s">
        <v>184</v>
      </c>
      <c r="D31" s="0" t="s">
        <v>180</v>
      </c>
      <c r="E31" s="0" t="s">
        <v>185</v>
      </c>
      <c r="F31" s="0" t="n">
        <v>11.06</v>
      </c>
      <c r="I31" s="0" t="s">
        <v>56</v>
      </c>
      <c r="L31" s="2" t="b">
        <f aca="false">TRUE()</f>
        <v>1</v>
      </c>
      <c r="M31" s="6" t="n">
        <v>43666</v>
      </c>
      <c r="N31" s="2" t="s">
        <v>161</v>
      </c>
      <c r="O31" s="2" t="s">
        <v>161</v>
      </c>
      <c r="P31" s="2" t="n">
        <v>700183975</v>
      </c>
      <c r="S31" s="2" t="s">
        <v>182</v>
      </c>
      <c r="U31" s="7" t="n">
        <v>3.2</v>
      </c>
      <c r="Z31" s="2" t="b">
        <f aca="false">TRUE()</f>
        <v>1</v>
      </c>
      <c r="AA31" s="6" t="n">
        <v>43657</v>
      </c>
      <c r="AB31" s="2" t="b">
        <f aca="false">TRUE()</f>
        <v>1</v>
      </c>
      <c r="AC31" s="6" t="n">
        <v>43657</v>
      </c>
      <c r="AD31" s="2" t="b">
        <f aca="false">TRUE()</f>
        <v>1</v>
      </c>
      <c r="AE31" s="6" t="n">
        <v>43665</v>
      </c>
      <c r="AF31" s="2" t="b">
        <f aca="false">TRUE()</f>
        <v>1</v>
      </c>
      <c r="AG31" s="6" t="n">
        <v>43665</v>
      </c>
      <c r="AH31" s="2" t="b">
        <f aca="false">TRUE()</f>
        <v>1</v>
      </c>
      <c r="AI31" s="6" t="n">
        <v>43666</v>
      </c>
      <c r="AN31" s="6" t="n">
        <v>43665</v>
      </c>
      <c r="AO31" s="2" t="s">
        <v>59</v>
      </c>
      <c r="AR31" s="2" t="s">
        <v>60</v>
      </c>
      <c r="AS31" s="2" t="s">
        <v>61</v>
      </c>
      <c r="AT31" s="2" t="s">
        <v>62</v>
      </c>
      <c r="AU31" s="2" t="s">
        <v>62</v>
      </c>
      <c r="AV31" s="2" t="s">
        <v>59</v>
      </c>
      <c r="AW31" s="2" t="s">
        <v>59</v>
      </c>
      <c r="AX31" s="2" t="s">
        <v>59</v>
      </c>
      <c r="AY31" s="2" t="s">
        <v>59</v>
      </c>
    </row>
    <row r="32" customFormat="false" ht="15" hidden="false" customHeight="false" outlineLevel="0" collapsed="false">
      <c r="A32" s="0" t="n">
        <v>13022368</v>
      </c>
      <c r="B32" s="0" t="s">
        <v>186</v>
      </c>
      <c r="C32" s="1" t="s">
        <v>187</v>
      </c>
      <c r="D32" s="0" t="s">
        <v>188</v>
      </c>
      <c r="E32" s="0" t="s">
        <v>189</v>
      </c>
      <c r="F32" s="0" t="n">
        <v>36.9</v>
      </c>
      <c r="I32" s="0" t="s">
        <v>56</v>
      </c>
      <c r="L32" s="2" t="b">
        <f aca="false">TRUE()</f>
        <v>1</v>
      </c>
      <c r="M32" s="6" t="n">
        <v>43666</v>
      </c>
      <c r="N32" s="2" t="s">
        <v>84</v>
      </c>
      <c r="O32" s="2" t="s">
        <v>84</v>
      </c>
      <c r="P32" s="2" t="n">
        <v>700183909</v>
      </c>
      <c r="S32" s="2" t="s">
        <v>190</v>
      </c>
      <c r="U32" s="7" t="n">
        <v>3.18</v>
      </c>
      <c r="Z32" s="2" t="b">
        <f aca="false">TRUE()</f>
        <v>1</v>
      </c>
      <c r="AA32" s="6" t="n">
        <v>43658</v>
      </c>
      <c r="AB32" s="2" t="b">
        <f aca="false">TRUE()</f>
        <v>1</v>
      </c>
      <c r="AC32" s="6" t="n">
        <v>43658</v>
      </c>
      <c r="AD32" s="2" t="b">
        <f aca="false">TRUE()</f>
        <v>1</v>
      </c>
      <c r="AE32" s="6" t="n">
        <v>43663</v>
      </c>
      <c r="AF32" s="2" t="b">
        <f aca="false">TRUE()</f>
        <v>1</v>
      </c>
      <c r="AG32" s="6" t="n">
        <v>43663</v>
      </c>
      <c r="AH32" s="2" t="b">
        <f aca="false">TRUE()</f>
        <v>1</v>
      </c>
      <c r="AI32" s="6" t="n">
        <v>43666</v>
      </c>
      <c r="AN32" s="6" t="n">
        <v>43663</v>
      </c>
      <c r="AO32" s="2" t="s">
        <v>59</v>
      </c>
      <c r="AR32" s="2" t="s">
        <v>60</v>
      </c>
      <c r="AS32" s="2" t="s">
        <v>61</v>
      </c>
      <c r="AT32" s="2" t="s">
        <v>62</v>
      </c>
      <c r="AU32" s="2" t="s">
        <v>62</v>
      </c>
      <c r="AV32" s="2" t="s">
        <v>59</v>
      </c>
      <c r="AW32" s="2" t="s">
        <v>59</v>
      </c>
      <c r="AX32" s="2" t="s">
        <v>59</v>
      </c>
      <c r="AY32" s="2" t="s">
        <v>59</v>
      </c>
    </row>
    <row r="33" customFormat="false" ht="15" hidden="false" customHeight="false" outlineLevel="0" collapsed="false">
      <c r="A33" s="0" t="n">
        <v>13022370</v>
      </c>
      <c r="B33" s="0" t="s">
        <v>191</v>
      </c>
      <c r="C33" s="1" t="s">
        <v>192</v>
      </c>
      <c r="D33" s="0" t="s">
        <v>193</v>
      </c>
      <c r="E33" s="0" t="s">
        <v>194</v>
      </c>
      <c r="F33" s="0" t="n">
        <v>13.59</v>
      </c>
      <c r="I33" s="0" t="s">
        <v>56</v>
      </c>
      <c r="L33" s="2" t="b">
        <f aca="false">TRUE()</f>
        <v>1</v>
      </c>
      <c r="M33" s="6" t="n">
        <v>43666</v>
      </c>
      <c r="N33" s="2" t="s">
        <v>161</v>
      </c>
      <c r="O33" s="2" t="s">
        <v>161</v>
      </c>
      <c r="P33" s="2" t="n">
        <v>700183797</v>
      </c>
      <c r="S33" s="2" t="s">
        <v>195</v>
      </c>
      <c r="U33" s="7" t="n">
        <v>3.2</v>
      </c>
      <c r="Z33" s="2" t="b">
        <f aca="false">TRUE()</f>
        <v>1</v>
      </c>
      <c r="AA33" s="6" t="n">
        <v>43658</v>
      </c>
      <c r="AB33" s="2" t="b">
        <f aca="false">TRUE()</f>
        <v>1</v>
      </c>
      <c r="AC33" s="6" t="n">
        <v>43658</v>
      </c>
      <c r="AD33" s="2" t="b">
        <f aca="false">TRUE()</f>
        <v>1</v>
      </c>
      <c r="AE33" s="6" t="n">
        <v>43659</v>
      </c>
      <c r="AF33" s="2" t="b">
        <f aca="false">TRUE()</f>
        <v>1</v>
      </c>
      <c r="AG33" s="6" t="n">
        <v>43659</v>
      </c>
      <c r="AH33" s="2" t="b">
        <f aca="false">TRUE()</f>
        <v>1</v>
      </c>
      <c r="AI33" s="6" t="n">
        <v>43666</v>
      </c>
      <c r="AN33" s="6" t="n">
        <v>43659</v>
      </c>
      <c r="AO33" s="2" t="s">
        <v>59</v>
      </c>
      <c r="AR33" s="2" t="s">
        <v>60</v>
      </c>
      <c r="AS33" s="2" t="s">
        <v>61</v>
      </c>
      <c r="AT33" s="2" t="s">
        <v>62</v>
      </c>
      <c r="AU33" s="2" t="s">
        <v>62</v>
      </c>
      <c r="AV33" s="2" t="s">
        <v>59</v>
      </c>
      <c r="AW33" s="2" t="s">
        <v>59</v>
      </c>
      <c r="AX33" s="2" t="s">
        <v>59</v>
      </c>
      <c r="AY33" s="2" t="s">
        <v>59</v>
      </c>
    </row>
    <row r="34" customFormat="false" ht="15" hidden="false" customHeight="false" outlineLevel="0" collapsed="false">
      <c r="A34" s="0" t="n">
        <v>13022370</v>
      </c>
      <c r="B34" s="0" t="s">
        <v>196</v>
      </c>
      <c r="C34" s="1" t="s">
        <v>197</v>
      </c>
      <c r="D34" s="0" t="s">
        <v>76</v>
      </c>
      <c r="E34" s="0" t="s">
        <v>198</v>
      </c>
      <c r="F34" s="0" t="n">
        <v>12.76</v>
      </c>
      <c r="I34" s="0" t="s">
        <v>56</v>
      </c>
      <c r="L34" s="2" t="b">
        <f aca="false">TRUE()</f>
        <v>1</v>
      </c>
      <c r="M34" s="6" t="n">
        <v>43666</v>
      </c>
      <c r="N34" s="2" t="s">
        <v>161</v>
      </c>
      <c r="O34" s="2" t="s">
        <v>161</v>
      </c>
      <c r="P34" s="2" t="n">
        <v>700183887</v>
      </c>
      <c r="S34" s="2" t="s">
        <v>195</v>
      </c>
      <c r="U34" s="7" t="n">
        <v>3.2</v>
      </c>
      <c r="Z34" s="2" t="b">
        <f aca="false">TRUE()</f>
        <v>1</v>
      </c>
      <c r="AA34" s="6" t="n">
        <v>43658</v>
      </c>
      <c r="AB34" s="2" t="b">
        <f aca="false">TRUE()</f>
        <v>1</v>
      </c>
      <c r="AC34" s="6" t="n">
        <v>43658</v>
      </c>
      <c r="AD34" s="2" t="b">
        <f aca="false">TRUE()</f>
        <v>1</v>
      </c>
      <c r="AE34" s="6" t="n">
        <v>43663</v>
      </c>
      <c r="AF34" s="2" t="b">
        <f aca="false">TRUE()</f>
        <v>1</v>
      </c>
      <c r="AG34" s="6" t="n">
        <v>43663</v>
      </c>
      <c r="AH34" s="2" t="b">
        <f aca="false">TRUE()</f>
        <v>1</v>
      </c>
      <c r="AI34" s="6" t="n">
        <v>43666</v>
      </c>
      <c r="AN34" s="6" t="n">
        <v>43663</v>
      </c>
      <c r="AO34" s="2" t="s">
        <v>59</v>
      </c>
      <c r="AR34" s="2" t="s">
        <v>60</v>
      </c>
      <c r="AS34" s="2" t="s">
        <v>61</v>
      </c>
      <c r="AT34" s="2" t="s">
        <v>62</v>
      </c>
      <c r="AU34" s="2" t="s">
        <v>62</v>
      </c>
      <c r="AV34" s="2" t="s">
        <v>59</v>
      </c>
      <c r="AW34" s="2" t="s">
        <v>59</v>
      </c>
      <c r="AX34" s="2" t="s">
        <v>59</v>
      </c>
      <c r="AY34" s="2" t="s">
        <v>59</v>
      </c>
    </row>
    <row r="35" customFormat="false" ht="15" hidden="false" customHeight="false" outlineLevel="0" collapsed="false">
      <c r="A35" s="0" t="n">
        <v>13022373</v>
      </c>
      <c r="B35" s="0" t="s">
        <v>199</v>
      </c>
      <c r="C35" s="1" t="s">
        <v>200</v>
      </c>
      <c r="D35" s="0" t="s">
        <v>76</v>
      </c>
      <c r="E35" s="0" t="s">
        <v>201</v>
      </c>
      <c r="F35" s="0" t="n">
        <v>11.9</v>
      </c>
      <c r="I35" s="0" t="s">
        <v>56</v>
      </c>
      <c r="L35" s="2" t="b">
        <f aca="false">TRUE()</f>
        <v>1</v>
      </c>
      <c r="M35" s="6" t="n">
        <v>43666</v>
      </c>
      <c r="N35" s="2" t="s">
        <v>202</v>
      </c>
      <c r="O35" s="2" t="s">
        <v>202</v>
      </c>
      <c r="P35" s="2" t="n">
        <v>700183888</v>
      </c>
      <c r="S35" s="2" t="s">
        <v>203</v>
      </c>
      <c r="U35" s="7" t="n">
        <v>7.5</v>
      </c>
      <c r="Z35" s="2" t="b">
        <f aca="false">TRUE()</f>
        <v>1</v>
      </c>
      <c r="AA35" s="6" t="n">
        <v>43658</v>
      </c>
      <c r="AB35" s="2" t="b">
        <f aca="false">TRUE()</f>
        <v>1</v>
      </c>
      <c r="AC35" s="6" t="n">
        <v>43658</v>
      </c>
      <c r="AD35" s="2" t="b">
        <f aca="false">TRUE()</f>
        <v>1</v>
      </c>
      <c r="AE35" s="6" t="n">
        <v>43663</v>
      </c>
      <c r="AF35" s="2" t="b">
        <f aca="false">TRUE()</f>
        <v>1</v>
      </c>
      <c r="AG35" s="6" t="n">
        <v>43663</v>
      </c>
      <c r="AH35" s="2" t="b">
        <f aca="false">TRUE()</f>
        <v>1</v>
      </c>
      <c r="AI35" s="6" t="n">
        <v>43666</v>
      </c>
      <c r="AN35" s="6" t="n">
        <v>43663</v>
      </c>
      <c r="AO35" s="2" t="s">
        <v>59</v>
      </c>
      <c r="AR35" s="2" t="s">
        <v>60</v>
      </c>
      <c r="AS35" s="2" t="s">
        <v>61</v>
      </c>
      <c r="AT35" s="2" t="s">
        <v>62</v>
      </c>
      <c r="AU35" s="2" t="s">
        <v>62</v>
      </c>
      <c r="AV35" s="2" t="s">
        <v>59</v>
      </c>
      <c r="AW35" s="2" t="s">
        <v>59</v>
      </c>
      <c r="AX35" s="2" t="s">
        <v>59</v>
      </c>
      <c r="AY35" s="2" t="s">
        <v>59</v>
      </c>
    </row>
    <row r="36" customFormat="false" ht="15" hidden="false" customHeight="false" outlineLevel="0" collapsed="false">
      <c r="A36" s="0" t="n">
        <v>13022373</v>
      </c>
      <c r="B36" s="0" t="s">
        <v>204</v>
      </c>
      <c r="C36" s="1" t="n">
        <v>28239</v>
      </c>
      <c r="D36" s="0" t="s">
        <v>70</v>
      </c>
      <c r="E36" s="0" t="s">
        <v>205</v>
      </c>
      <c r="F36" s="0" t="n">
        <v>31.46</v>
      </c>
      <c r="I36" s="0" t="s">
        <v>56</v>
      </c>
      <c r="L36" s="2" t="b">
        <f aca="false">TRUE()</f>
        <v>1</v>
      </c>
      <c r="M36" s="6" t="n">
        <v>43666</v>
      </c>
      <c r="N36" s="2" t="s">
        <v>202</v>
      </c>
      <c r="O36" s="2" t="s">
        <v>202</v>
      </c>
      <c r="P36" s="2" t="n">
        <v>700183891</v>
      </c>
      <c r="S36" s="2" t="s">
        <v>203</v>
      </c>
      <c r="U36" s="7" t="n">
        <v>7.5</v>
      </c>
      <c r="Z36" s="2" t="b">
        <f aca="false">TRUE()</f>
        <v>1</v>
      </c>
      <c r="AA36" s="6" t="n">
        <v>43658</v>
      </c>
      <c r="AB36" s="2" t="b">
        <f aca="false">TRUE()</f>
        <v>1</v>
      </c>
      <c r="AC36" s="6" t="n">
        <v>43658</v>
      </c>
      <c r="AD36" s="2" t="b">
        <f aca="false">TRUE()</f>
        <v>1</v>
      </c>
      <c r="AE36" s="6" t="n">
        <v>43663</v>
      </c>
      <c r="AF36" s="2" t="b">
        <f aca="false">TRUE()</f>
        <v>1</v>
      </c>
      <c r="AG36" s="6" t="n">
        <v>43663</v>
      </c>
      <c r="AH36" s="2" t="b">
        <f aca="false">TRUE()</f>
        <v>1</v>
      </c>
      <c r="AI36" s="6" t="n">
        <v>43666</v>
      </c>
      <c r="AN36" s="6" t="n">
        <v>43663</v>
      </c>
      <c r="AO36" s="2" t="s">
        <v>59</v>
      </c>
      <c r="AR36" s="2" t="s">
        <v>60</v>
      </c>
      <c r="AS36" s="2" t="s">
        <v>61</v>
      </c>
      <c r="AT36" s="2" t="s">
        <v>62</v>
      </c>
      <c r="AU36" s="2" t="s">
        <v>62</v>
      </c>
      <c r="AV36" s="2" t="s">
        <v>59</v>
      </c>
      <c r="AW36" s="2" t="s">
        <v>59</v>
      </c>
      <c r="AX36" s="2" t="s">
        <v>59</v>
      </c>
      <c r="AY36" s="2" t="s">
        <v>59</v>
      </c>
    </row>
    <row r="37" customFormat="false" ht="15" hidden="false" customHeight="false" outlineLevel="0" collapsed="false">
      <c r="A37" s="0" t="n">
        <v>13022375</v>
      </c>
      <c r="B37" s="0" t="s">
        <v>206</v>
      </c>
      <c r="C37" s="1" t="s">
        <v>207</v>
      </c>
      <c r="D37" s="0" t="s">
        <v>208</v>
      </c>
      <c r="E37" s="0" t="s">
        <v>209</v>
      </c>
      <c r="F37" s="0" t="n">
        <v>15</v>
      </c>
      <c r="I37" s="0" t="s">
        <v>56</v>
      </c>
      <c r="L37" s="2" t="b">
        <f aca="false">TRUE()</f>
        <v>1</v>
      </c>
      <c r="M37" s="6" t="n">
        <v>43666</v>
      </c>
      <c r="N37" s="2" t="s">
        <v>210</v>
      </c>
      <c r="O37" s="2" t="s">
        <v>210</v>
      </c>
      <c r="P37" s="2" t="n">
        <v>700183910</v>
      </c>
      <c r="S37" s="2" t="s">
        <v>211</v>
      </c>
      <c r="U37" s="7" t="n">
        <v>4.19</v>
      </c>
      <c r="Z37" s="2" t="b">
        <f aca="false">TRUE()</f>
        <v>1</v>
      </c>
      <c r="AA37" s="6" t="n">
        <v>43659</v>
      </c>
      <c r="AB37" s="2" t="b">
        <f aca="false">TRUE()</f>
        <v>1</v>
      </c>
      <c r="AC37" s="6" t="n">
        <v>43659</v>
      </c>
      <c r="AD37" s="2" t="b">
        <f aca="false">TRUE()</f>
        <v>1</v>
      </c>
      <c r="AE37" s="6" t="n">
        <v>43663</v>
      </c>
      <c r="AF37" s="2" t="b">
        <f aca="false">TRUE()</f>
        <v>1</v>
      </c>
      <c r="AG37" s="6" t="n">
        <v>43663</v>
      </c>
      <c r="AH37" s="2" t="b">
        <f aca="false">TRUE()</f>
        <v>1</v>
      </c>
      <c r="AI37" s="6" t="n">
        <v>43666</v>
      </c>
      <c r="AN37" s="6" t="n">
        <v>43663</v>
      </c>
      <c r="AO37" s="2" t="s">
        <v>59</v>
      </c>
      <c r="AR37" s="2" t="s">
        <v>60</v>
      </c>
      <c r="AS37" s="2" t="s">
        <v>61</v>
      </c>
      <c r="AT37" s="2" t="s">
        <v>62</v>
      </c>
      <c r="AU37" s="2" t="s">
        <v>62</v>
      </c>
      <c r="AV37" s="2" t="s">
        <v>59</v>
      </c>
      <c r="AW37" s="2" t="s">
        <v>59</v>
      </c>
      <c r="AX37" s="2" t="s">
        <v>59</v>
      </c>
      <c r="AY37" s="2" t="s">
        <v>59</v>
      </c>
    </row>
    <row r="38" customFormat="false" ht="15" hidden="false" customHeight="false" outlineLevel="0" collapsed="false">
      <c r="A38" s="0" t="n">
        <v>13022376</v>
      </c>
      <c r="B38" s="0" t="s">
        <v>212</v>
      </c>
      <c r="C38" s="1" t="s">
        <v>213</v>
      </c>
      <c r="D38" s="0" t="s">
        <v>65</v>
      </c>
      <c r="E38" s="0" t="s">
        <v>214</v>
      </c>
      <c r="F38" s="0" t="n">
        <v>23.79</v>
      </c>
      <c r="I38" s="0" t="s">
        <v>56</v>
      </c>
      <c r="L38" s="2" t="b">
        <f aca="false">TRUE()</f>
        <v>1</v>
      </c>
      <c r="M38" s="6" t="n">
        <v>43666</v>
      </c>
      <c r="N38" s="2" t="s">
        <v>57</v>
      </c>
      <c r="O38" s="2" t="s">
        <v>57</v>
      </c>
      <c r="P38" s="2" t="n">
        <v>700183966</v>
      </c>
      <c r="S38" s="2" t="s">
        <v>215</v>
      </c>
      <c r="U38" s="7" t="n">
        <v>3.85</v>
      </c>
      <c r="Z38" s="2" t="b">
        <f aca="false">TRUE()</f>
        <v>1</v>
      </c>
      <c r="AA38" s="6" t="n">
        <v>43659</v>
      </c>
      <c r="AB38" s="2" t="b">
        <f aca="false">TRUE()</f>
        <v>1</v>
      </c>
      <c r="AC38" s="6" t="n">
        <v>43659</v>
      </c>
      <c r="AD38" s="2" t="b">
        <f aca="false">TRUE()</f>
        <v>1</v>
      </c>
      <c r="AE38" s="6" t="n">
        <v>43665</v>
      </c>
      <c r="AF38" s="2" t="b">
        <f aca="false">TRUE()</f>
        <v>1</v>
      </c>
      <c r="AG38" s="6" t="n">
        <v>43665</v>
      </c>
      <c r="AH38" s="2" t="b">
        <f aca="false">TRUE()</f>
        <v>1</v>
      </c>
      <c r="AI38" s="6" t="n">
        <v>43666</v>
      </c>
      <c r="AN38" s="6" t="n">
        <v>43665</v>
      </c>
      <c r="AO38" s="2" t="s">
        <v>59</v>
      </c>
      <c r="AR38" s="2" t="s">
        <v>60</v>
      </c>
      <c r="AS38" s="2" t="s">
        <v>61</v>
      </c>
      <c r="AT38" s="2" t="s">
        <v>62</v>
      </c>
      <c r="AU38" s="2" t="s">
        <v>62</v>
      </c>
      <c r="AV38" s="2" t="s">
        <v>59</v>
      </c>
      <c r="AW38" s="2" t="s">
        <v>59</v>
      </c>
      <c r="AX38" s="2" t="s">
        <v>59</v>
      </c>
      <c r="AY38" s="2" t="s">
        <v>59</v>
      </c>
    </row>
    <row r="39" customFormat="false" ht="15" hidden="false" customHeight="false" outlineLevel="0" collapsed="false">
      <c r="A39" s="0" t="n">
        <v>13022377</v>
      </c>
      <c r="B39" s="0" t="s">
        <v>216</v>
      </c>
      <c r="C39" s="1" t="s">
        <v>217</v>
      </c>
      <c r="D39" s="0" t="s">
        <v>102</v>
      </c>
      <c r="E39" s="0" t="s">
        <v>218</v>
      </c>
      <c r="F39" s="0" t="n">
        <v>21.25</v>
      </c>
      <c r="I39" s="0" t="s">
        <v>56</v>
      </c>
      <c r="L39" s="2" t="b">
        <f aca="false">TRUE()</f>
        <v>1</v>
      </c>
      <c r="M39" s="6" t="n">
        <v>43666</v>
      </c>
      <c r="N39" s="2" t="s">
        <v>210</v>
      </c>
      <c r="O39" s="2" t="s">
        <v>210</v>
      </c>
      <c r="P39" s="2" t="n">
        <v>700183961</v>
      </c>
      <c r="S39" s="2" t="s">
        <v>219</v>
      </c>
      <c r="U39" s="7" t="n">
        <v>3.85</v>
      </c>
      <c r="Z39" s="2" t="b">
        <f aca="false">TRUE()</f>
        <v>1</v>
      </c>
      <c r="AA39" s="6" t="n">
        <v>43659</v>
      </c>
      <c r="AB39" s="2" t="b">
        <f aca="false">TRUE()</f>
        <v>1</v>
      </c>
      <c r="AC39" s="6" t="n">
        <v>43659</v>
      </c>
      <c r="AD39" s="2" t="b">
        <f aca="false">TRUE()</f>
        <v>1</v>
      </c>
      <c r="AE39" s="6" t="n">
        <v>43665</v>
      </c>
      <c r="AF39" s="2" t="b">
        <f aca="false">TRUE()</f>
        <v>1</v>
      </c>
      <c r="AG39" s="6" t="n">
        <v>43665</v>
      </c>
      <c r="AH39" s="2" t="b">
        <f aca="false">TRUE()</f>
        <v>1</v>
      </c>
      <c r="AI39" s="6" t="n">
        <v>43666</v>
      </c>
      <c r="AN39" s="6" t="n">
        <v>43665</v>
      </c>
      <c r="AO39" s="2" t="s">
        <v>59</v>
      </c>
      <c r="AR39" s="2" t="s">
        <v>60</v>
      </c>
      <c r="AS39" s="2" t="s">
        <v>61</v>
      </c>
      <c r="AT39" s="2" t="s">
        <v>62</v>
      </c>
      <c r="AU39" s="2" t="s">
        <v>62</v>
      </c>
      <c r="AV39" s="2" t="s">
        <v>59</v>
      </c>
      <c r="AW39" s="2" t="s">
        <v>59</v>
      </c>
      <c r="AX39" s="2" t="s">
        <v>59</v>
      </c>
      <c r="AY39" s="2" t="s">
        <v>59</v>
      </c>
    </row>
    <row r="40" customFormat="false" ht="15" hidden="false" customHeight="false" outlineLevel="0" collapsed="false">
      <c r="A40" s="0" t="n">
        <v>13022378</v>
      </c>
      <c r="B40" s="0" t="s">
        <v>220</v>
      </c>
      <c r="C40" s="1" t="s">
        <v>221</v>
      </c>
      <c r="D40" s="0" t="s">
        <v>92</v>
      </c>
      <c r="E40" s="0" t="s">
        <v>222</v>
      </c>
      <c r="F40" s="0" t="n">
        <v>8</v>
      </c>
      <c r="I40" s="0" t="s">
        <v>56</v>
      </c>
      <c r="L40" s="2" t="b">
        <f aca="false">TRUE()</f>
        <v>1</v>
      </c>
      <c r="M40" s="6" t="n">
        <v>43666</v>
      </c>
      <c r="N40" s="2" t="s">
        <v>170</v>
      </c>
      <c r="O40" s="2" t="s">
        <v>170</v>
      </c>
      <c r="P40" s="2" t="n">
        <v>700183894</v>
      </c>
      <c r="S40" s="2" t="s">
        <v>223</v>
      </c>
      <c r="U40" s="7" t="n">
        <v>2.66</v>
      </c>
      <c r="Z40" s="2" t="b">
        <f aca="false">TRUE()</f>
        <v>1</v>
      </c>
      <c r="AA40" s="6" t="n">
        <v>43659</v>
      </c>
      <c r="AB40" s="2" t="b">
        <f aca="false">TRUE()</f>
        <v>1</v>
      </c>
      <c r="AC40" s="6" t="n">
        <v>43659</v>
      </c>
      <c r="AD40" s="2" t="b">
        <f aca="false">TRUE()</f>
        <v>1</v>
      </c>
      <c r="AE40" s="6" t="n">
        <v>43663</v>
      </c>
      <c r="AF40" s="2" t="b">
        <f aca="false">TRUE()</f>
        <v>1</v>
      </c>
      <c r="AG40" s="6" t="n">
        <v>43663</v>
      </c>
      <c r="AH40" s="2" t="b">
        <f aca="false">TRUE()</f>
        <v>1</v>
      </c>
      <c r="AI40" s="6" t="n">
        <v>43666</v>
      </c>
      <c r="AN40" s="6" t="n">
        <v>43663</v>
      </c>
      <c r="AO40" s="2" t="s">
        <v>59</v>
      </c>
      <c r="AR40" s="2" t="s">
        <v>60</v>
      </c>
      <c r="AS40" s="2" t="s">
        <v>61</v>
      </c>
      <c r="AT40" s="2" t="s">
        <v>62</v>
      </c>
      <c r="AU40" s="2" t="s">
        <v>62</v>
      </c>
      <c r="AV40" s="2" t="s">
        <v>59</v>
      </c>
      <c r="AW40" s="2" t="s">
        <v>59</v>
      </c>
      <c r="AX40" s="2" t="s">
        <v>59</v>
      </c>
      <c r="AY40" s="2" t="s">
        <v>59</v>
      </c>
    </row>
    <row r="41" customFormat="false" ht="15" hidden="false" customHeight="false" outlineLevel="0" collapsed="false">
      <c r="A41" s="0" t="n">
        <v>13022379</v>
      </c>
      <c r="B41" s="0" t="s">
        <v>224</v>
      </c>
      <c r="C41" s="1" t="s">
        <v>225</v>
      </c>
      <c r="D41" s="0" t="s">
        <v>65</v>
      </c>
      <c r="E41" s="0" t="s">
        <v>226</v>
      </c>
      <c r="F41" s="0" t="n">
        <v>16.15</v>
      </c>
      <c r="I41" s="0" t="s">
        <v>56</v>
      </c>
      <c r="L41" s="2" t="b">
        <f aca="false">TRUE()</f>
        <v>1</v>
      </c>
      <c r="M41" s="6" t="n">
        <v>43666</v>
      </c>
      <c r="N41" s="2" t="s">
        <v>57</v>
      </c>
      <c r="O41" s="2" t="s">
        <v>57</v>
      </c>
      <c r="P41" s="2" t="n">
        <v>700183967</v>
      </c>
      <c r="S41" s="2" t="s">
        <v>227</v>
      </c>
      <c r="U41" s="7" t="n">
        <v>3.82</v>
      </c>
      <c r="Z41" s="2" t="b">
        <f aca="false">TRUE()</f>
        <v>1</v>
      </c>
      <c r="AA41" s="6" t="n">
        <v>43659</v>
      </c>
      <c r="AB41" s="2" t="b">
        <f aca="false">TRUE()</f>
        <v>1</v>
      </c>
      <c r="AC41" s="6" t="n">
        <v>43659</v>
      </c>
      <c r="AD41" s="2" t="b">
        <f aca="false">TRUE()</f>
        <v>1</v>
      </c>
      <c r="AE41" s="6" t="n">
        <v>43665</v>
      </c>
      <c r="AF41" s="2" t="b">
        <f aca="false">TRUE()</f>
        <v>1</v>
      </c>
      <c r="AG41" s="6" t="n">
        <v>43665</v>
      </c>
      <c r="AH41" s="2" t="b">
        <f aca="false">TRUE()</f>
        <v>1</v>
      </c>
      <c r="AI41" s="6" t="n">
        <v>43666</v>
      </c>
      <c r="AN41" s="6" t="n">
        <v>43665</v>
      </c>
      <c r="AO41" s="2" t="s">
        <v>59</v>
      </c>
      <c r="AR41" s="2" t="s">
        <v>60</v>
      </c>
      <c r="AS41" s="2" t="s">
        <v>61</v>
      </c>
      <c r="AT41" s="2" t="s">
        <v>62</v>
      </c>
      <c r="AU41" s="2" t="s">
        <v>62</v>
      </c>
      <c r="AV41" s="2" t="s">
        <v>59</v>
      </c>
      <c r="AW41" s="2" t="s">
        <v>59</v>
      </c>
      <c r="AX41" s="2" t="s">
        <v>59</v>
      </c>
      <c r="AY41" s="2" t="s">
        <v>59</v>
      </c>
    </row>
    <row r="42" customFormat="false" ht="15" hidden="false" customHeight="false" outlineLevel="0" collapsed="false">
      <c r="A42" s="0" t="n">
        <v>13022380</v>
      </c>
      <c r="B42" s="0" t="s">
        <v>228</v>
      </c>
      <c r="C42" s="1" t="s">
        <v>229</v>
      </c>
      <c r="D42" s="0" t="s">
        <v>230</v>
      </c>
      <c r="E42" s="0" t="s">
        <v>231</v>
      </c>
      <c r="F42" s="0" t="n">
        <v>36</v>
      </c>
      <c r="I42" s="0" t="s">
        <v>56</v>
      </c>
      <c r="L42" s="2" t="b">
        <f aca="false">TRUE()</f>
        <v>1</v>
      </c>
      <c r="M42" s="6" t="n">
        <v>43666</v>
      </c>
      <c r="N42" s="2" t="s">
        <v>232</v>
      </c>
      <c r="O42" s="2" t="s">
        <v>232</v>
      </c>
      <c r="P42" s="2" t="n">
        <v>700183988</v>
      </c>
      <c r="S42" s="2" t="s">
        <v>233</v>
      </c>
      <c r="U42" s="7" t="n">
        <v>5.24</v>
      </c>
      <c r="Z42" s="2" t="b">
        <f aca="false">TRUE()</f>
        <v>1</v>
      </c>
      <c r="AA42" s="6" t="n">
        <v>43659</v>
      </c>
      <c r="AB42" s="2" t="b">
        <f aca="false">TRUE()</f>
        <v>1</v>
      </c>
      <c r="AC42" s="6" t="n">
        <v>43659</v>
      </c>
      <c r="AD42" s="2" t="b">
        <f aca="false">TRUE()</f>
        <v>1</v>
      </c>
      <c r="AE42" s="6" t="n">
        <v>43662</v>
      </c>
      <c r="AF42" s="2" t="b">
        <f aca="false">TRUE()</f>
        <v>1</v>
      </c>
      <c r="AG42" s="6" t="n">
        <v>43662</v>
      </c>
      <c r="AH42" s="2" t="b">
        <f aca="false">TRUE()</f>
        <v>1</v>
      </c>
      <c r="AI42" s="6" t="n">
        <v>43666</v>
      </c>
      <c r="AN42" s="6" t="n">
        <v>43662</v>
      </c>
      <c r="AO42" s="2" t="s">
        <v>59</v>
      </c>
      <c r="AR42" s="2" t="s">
        <v>60</v>
      </c>
      <c r="AS42" s="2" t="s">
        <v>61</v>
      </c>
      <c r="AT42" s="2" t="s">
        <v>62</v>
      </c>
      <c r="AU42" s="2" t="s">
        <v>62</v>
      </c>
      <c r="AV42" s="2" t="s">
        <v>59</v>
      </c>
      <c r="AW42" s="2" t="s">
        <v>59</v>
      </c>
      <c r="AX42" s="2" t="s">
        <v>59</v>
      </c>
      <c r="AY42" s="2" t="s">
        <v>59</v>
      </c>
    </row>
    <row r="43" customFormat="false" ht="15" hidden="false" customHeight="false" outlineLevel="0" collapsed="false">
      <c r="A43" s="0" t="n">
        <v>13022381</v>
      </c>
      <c r="B43" s="0" t="s">
        <v>234</v>
      </c>
      <c r="C43" s="1" t="s">
        <v>235</v>
      </c>
      <c r="D43" s="0" t="s">
        <v>92</v>
      </c>
      <c r="E43" s="0" t="s">
        <v>236</v>
      </c>
      <c r="F43" s="0" t="n">
        <v>8</v>
      </c>
      <c r="I43" s="0" t="s">
        <v>56</v>
      </c>
      <c r="L43" s="2" t="b">
        <f aca="false">TRUE()</f>
        <v>1</v>
      </c>
      <c r="M43" s="6" t="n">
        <v>43666</v>
      </c>
      <c r="N43" s="2" t="s">
        <v>57</v>
      </c>
      <c r="O43" s="2" t="s">
        <v>57</v>
      </c>
      <c r="P43" s="2" t="n">
        <v>700183893</v>
      </c>
      <c r="S43" s="2" t="s">
        <v>237</v>
      </c>
      <c r="U43" s="7" t="n">
        <v>4.33</v>
      </c>
      <c r="Z43" s="2" t="b">
        <f aca="false">TRUE()</f>
        <v>1</v>
      </c>
      <c r="AA43" s="6" t="n">
        <v>43659</v>
      </c>
      <c r="AB43" s="2" t="b">
        <f aca="false">TRUE()</f>
        <v>1</v>
      </c>
      <c r="AC43" s="6" t="n">
        <v>43659</v>
      </c>
      <c r="AD43" s="2" t="b">
        <f aca="false">TRUE()</f>
        <v>1</v>
      </c>
      <c r="AE43" s="6" t="n">
        <v>43663</v>
      </c>
      <c r="AF43" s="2" t="b">
        <f aca="false">TRUE()</f>
        <v>1</v>
      </c>
      <c r="AG43" s="6" t="n">
        <v>43663</v>
      </c>
      <c r="AH43" s="2" t="b">
        <f aca="false">TRUE()</f>
        <v>1</v>
      </c>
      <c r="AI43" s="6" t="n">
        <v>43666</v>
      </c>
      <c r="AN43" s="6" t="n">
        <v>43663</v>
      </c>
      <c r="AO43" s="2" t="s">
        <v>59</v>
      </c>
      <c r="AR43" s="2" t="s">
        <v>60</v>
      </c>
      <c r="AS43" s="2" t="s">
        <v>61</v>
      </c>
      <c r="AT43" s="2" t="s">
        <v>62</v>
      </c>
      <c r="AU43" s="2" t="s">
        <v>62</v>
      </c>
      <c r="AV43" s="2" t="s">
        <v>59</v>
      </c>
      <c r="AW43" s="2" t="s">
        <v>59</v>
      </c>
      <c r="AX43" s="2" t="s">
        <v>59</v>
      </c>
      <c r="AY43" s="2" t="s">
        <v>59</v>
      </c>
    </row>
    <row r="44" customFormat="false" ht="15" hidden="false" customHeight="false" outlineLevel="0" collapsed="false">
      <c r="A44" s="0" t="n">
        <v>13022381</v>
      </c>
      <c r="B44" s="0" t="s">
        <v>238</v>
      </c>
      <c r="C44" s="1" t="s">
        <v>239</v>
      </c>
      <c r="D44" s="0" t="s">
        <v>76</v>
      </c>
      <c r="E44" s="0" t="s">
        <v>240</v>
      </c>
      <c r="F44" s="0" t="n">
        <v>10</v>
      </c>
      <c r="I44" s="0" t="s">
        <v>56</v>
      </c>
      <c r="L44" s="2" t="b">
        <f aca="false">TRUE()</f>
        <v>1</v>
      </c>
      <c r="M44" s="6" t="n">
        <v>43666</v>
      </c>
      <c r="N44" s="2" t="s">
        <v>57</v>
      </c>
      <c r="O44" s="2" t="s">
        <v>57</v>
      </c>
      <c r="P44" s="2" t="n">
        <v>700183889</v>
      </c>
      <c r="S44" s="2" t="s">
        <v>237</v>
      </c>
      <c r="U44" s="7" t="n">
        <v>4.33</v>
      </c>
      <c r="Z44" s="2" t="b">
        <f aca="false">TRUE()</f>
        <v>1</v>
      </c>
      <c r="AA44" s="6" t="n">
        <v>43659</v>
      </c>
      <c r="AB44" s="2" t="b">
        <f aca="false">TRUE()</f>
        <v>1</v>
      </c>
      <c r="AC44" s="6" t="n">
        <v>43659</v>
      </c>
      <c r="AD44" s="2" t="b">
        <f aca="false">TRUE()</f>
        <v>1</v>
      </c>
      <c r="AE44" s="6" t="n">
        <v>43663</v>
      </c>
      <c r="AF44" s="2" t="b">
        <f aca="false">TRUE()</f>
        <v>1</v>
      </c>
      <c r="AG44" s="6" t="n">
        <v>43663</v>
      </c>
      <c r="AH44" s="2" t="b">
        <f aca="false">TRUE()</f>
        <v>1</v>
      </c>
      <c r="AI44" s="6" t="n">
        <v>43666</v>
      </c>
      <c r="AN44" s="6" t="n">
        <v>43663</v>
      </c>
      <c r="AO44" s="2" t="s">
        <v>59</v>
      </c>
      <c r="AR44" s="2" t="s">
        <v>60</v>
      </c>
      <c r="AS44" s="2" t="s">
        <v>61</v>
      </c>
      <c r="AT44" s="2" t="s">
        <v>62</v>
      </c>
      <c r="AU44" s="2" t="s">
        <v>62</v>
      </c>
      <c r="AV44" s="2" t="s">
        <v>59</v>
      </c>
      <c r="AW44" s="2" t="s">
        <v>59</v>
      </c>
      <c r="AX44" s="2" t="s">
        <v>59</v>
      </c>
      <c r="AY44" s="2" t="s">
        <v>59</v>
      </c>
    </row>
    <row r="45" customFormat="false" ht="15" hidden="false" customHeight="false" outlineLevel="0" collapsed="false">
      <c r="A45" s="0" t="n">
        <v>13022381</v>
      </c>
      <c r="B45" s="0" t="s">
        <v>241</v>
      </c>
      <c r="C45" s="1" t="s">
        <v>242</v>
      </c>
      <c r="D45" s="0" t="s">
        <v>102</v>
      </c>
      <c r="E45" s="0" t="s">
        <v>243</v>
      </c>
      <c r="F45" s="0" t="n">
        <v>13</v>
      </c>
      <c r="I45" s="0" t="s">
        <v>56</v>
      </c>
      <c r="L45" s="2" t="b">
        <f aca="false">TRUE()</f>
        <v>1</v>
      </c>
      <c r="M45" s="6" t="n">
        <v>43666</v>
      </c>
      <c r="N45" s="2" t="s">
        <v>57</v>
      </c>
      <c r="O45" s="2" t="s">
        <v>57</v>
      </c>
      <c r="P45" s="2" t="s">
        <v>244</v>
      </c>
      <c r="S45" s="2" t="s">
        <v>237</v>
      </c>
      <c r="U45" s="7" t="n">
        <v>4.33</v>
      </c>
      <c r="Z45" s="2" t="b">
        <f aca="false">TRUE()</f>
        <v>1</v>
      </c>
      <c r="AA45" s="6" t="n">
        <v>43659</v>
      </c>
      <c r="AB45" s="2" t="b">
        <f aca="false">TRUE()</f>
        <v>1</v>
      </c>
      <c r="AC45" s="6" t="n">
        <v>43659</v>
      </c>
      <c r="AD45" s="2" t="b">
        <f aca="false">TRUE()</f>
        <v>1</v>
      </c>
      <c r="AE45" s="6" t="n">
        <v>43665</v>
      </c>
      <c r="AF45" s="2" t="b">
        <f aca="false">TRUE()</f>
        <v>1</v>
      </c>
      <c r="AG45" s="6" t="n">
        <v>43665</v>
      </c>
      <c r="AH45" s="2" t="b">
        <f aca="false">TRUE()</f>
        <v>1</v>
      </c>
      <c r="AI45" s="6" t="n">
        <v>43666</v>
      </c>
      <c r="AN45" s="6" t="n">
        <v>43665</v>
      </c>
      <c r="AO45" s="2" t="s">
        <v>59</v>
      </c>
      <c r="AR45" s="2" t="s">
        <v>60</v>
      </c>
      <c r="AS45" s="2" t="s">
        <v>61</v>
      </c>
      <c r="AT45" s="2" t="s">
        <v>62</v>
      </c>
      <c r="AU45" s="2" t="s">
        <v>62</v>
      </c>
      <c r="AV45" s="2" t="s">
        <v>59</v>
      </c>
      <c r="AW45" s="2" t="s">
        <v>59</v>
      </c>
      <c r="AX45" s="2" t="s">
        <v>59</v>
      </c>
      <c r="AY45" s="2" t="s">
        <v>59</v>
      </c>
    </row>
    <row r="46" customFormat="false" ht="15" hidden="false" customHeight="false" outlineLevel="0" collapsed="false">
      <c r="A46" s="0" t="n">
        <v>13022382</v>
      </c>
      <c r="B46" s="0" t="s">
        <v>245</v>
      </c>
      <c r="C46" s="1" t="s">
        <v>246</v>
      </c>
      <c r="D46" s="0" t="s">
        <v>102</v>
      </c>
      <c r="E46" s="0" t="s">
        <v>247</v>
      </c>
      <c r="F46" s="0" t="n">
        <v>26</v>
      </c>
      <c r="I46" s="0" t="s">
        <v>56</v>
      </c>
      <c r="L46" s="2" t="b">
        <f aca="false">TRUE()</f>
        <v>1</v>
      </c>
      <c r="M46" s="6" t="n">
        <v>43666</v>
      </c>
      <c r="N46" s="2" t="s">
        <v>57</v>
      </c>
      <c r="O46" s="2" t="s">
        <v>57</v>
      </c>
      <c r="P46" s="2" t="n">
        <v>700183912</v>
      </c>
      <c r="S46" s="2" t="s">
        <v>248</v>
      </c>
      <c r="U46" s="7" t="n">
        <v>3.82</v>
      </c>
      <c r="Z46" s="2" t="b">
        <f aca="false">TRUE()</f>
        <v>1</v>
      </c>
      <c r="AA46" s="6" t="n">
        <v>43659</v>
      </c>
      <c r="AB46" s="2" t="b">
        <f aca="false">TRUE()</f>
        <v>1</v>
      </c>
      <c r="AC46" s="6" t="n">
        <v>43659</v>
      </c>
      <c r="AD46" s="2" t="b">
        <f aca="false">TRUE()</f>
        <v>1</v>
      </c>
      <c r="AE46" s="6" t="n">
        <v>43663</v>
      </c>
      <c r="AF46" s="2" t="b">
        <f aca="false">TRUE()</f>
        <v>1</v>
      </c>
      <c r="AG46" s="6" t="n">
        <v>43663</v>
      </c>
      <c r="AH46" s="2" t="b">
        <f aca="false">TRUE()</f>
        <v>1</v>
      </c>
      <c r="AI46" s="6" t="n">
        <v>43666</v>
      </c>
      <c r="AN46" s="6" t="n">
        <v>43663</v>
      </c>
      <c r="AO46" s="2" t="s">
        <v>59</v>
      </c>
      <c r="AR46" s="2" t="s">
        <v>60</v>
      </c>
      <c r="AS46" s="2" t="s">
        <v>61</v>
      </c>
      <c r="AT46" s="2" t="s">
        <v>62</v>
      </c>
      <c r="AU46" s="2" t="s">
        <v>62</v>
      </c>
      <c r="AV46" s="2" t="s">
        <v>59</v>
      </c>
      <c r="AW46" s="2" t="s">
        <v>59</v>
      </c>
      <c r="AX46" s="2" t="s">
        <v>59</v>
      </c>
      <c r="AY46" s="2" t="s">
        <v>59</v>
      </c>
    </row>
    <row r="47" customFormat="false" ht="15" hidden="false" customHeight="false" outlineLevel="0" collapsed="false">
      <c r="A47" s="0" t="n">
        <v>13022382</v>
      </c>
      <c r="B47" s="0" t="s">
        <v>249</v>
      </c>
      <c r="C47" s="1" t="s">
        <v>250</v>
      </c>
      <c r="D47" s="0" t="s">
        <v>102</v>
      </c>
      <c r="E47" s="0" t="s">
        <v>251</v>
      </c>
      <c r="F47" s="0" t="n">
        <v>30</v>
      </c>
      <c r="I47" s="0" t="s">
        <v>56</v>
      </c>
      <c r="L47" s="2" t="b">
        <f aca="false">TRUE()</f>
        <v>1</v>
      </c>
      <c r="M47" s="6" t="n">
        <v>43666</v>
      </c>
      <c r="N47" s="2" t="s">
        <v>57</v>
      </c>
      <c r="O47" s="2" t="s">
        <v>57</v>
      </c>
      <c r="P47" s="2" t="n">
        <v>700183912</v>
      </c>
      <c r="S47" s="2" t="s">
        <v>248</v>
      </c>
      <c r="U47" s="7" t="n">
        <v>3.82</v>
      </c>
      <c r="Z47" s="2" t="b">
        <f aca="false">TRUE()</f>
        <v>1</v>
      </c>
      <c r="AA47" s="6" t="n">
        <v>43659</v>
      </c>
      <c r="AB47" s="2" t="b">
        <f aca="false">TRUE()</f>
        <v>1</v>
      </c>
      <c r="AC47" s="6" t="n">
        <v>43659</v>
      </c>
      <c r="AD47" s="2" t="b">
        <f aca="false">TRUE()</f>
        <v>1</v>
      </c>
      <c r="AE47" s="6" t="n">
        <v>43663</v>
      </c>
      <c r="AF47" s="2" t="b">
        <f aca="false">TRUE()</f>
        <v>1</v>
      </c>
      <c r="AG47" s="6" t="n">
        <v>43663</v>
      </c>
      <c r="AH47" s="2" t="b">
        <f aca="false">TRUE()</f>
        <v>1</v>
      </c>
      <c r="AI47" s="6" t="n">
        <v>43666</v>
      </c>
      <c r="AN47" s="6" t="n">
        <v>43663</v>
      </c>
      <c r="AO47" s="2" t="s">
        <v>59</v>
      </c>
      <c r="AR47" s="2" t="s">
        <v>60</v>
      </c>
      <c r="AS47" s="2" t="s">
        <v>61</v>
      </c>
      <c r="AT47" s="2" t="s">
        <v>62</v>
      </c>
      <c r="AU47" s="2" t="s">
        <v>62</v>
      </c>
      <c r="AV47" s="2" t="s">
        <v>59</v>
      </c>
      <c r="AW47" s="2" t="s">
        <v>59</v>
      </c>
      <c r="AX47" s="2" t="s">
        <v>59</v>
      </c>
      <c r="AY47" s="2" t="s">
        <v>59</v>
      </c>
    </row>
    <row r="48" customFormat="false" ht="15" hidden="false" customHeight="false" outlineLevel="0" collapsed="false">
      <c r="A48" s="0" t="n">
        <v>13022385</v>
      </c>
      <c r="B48" s="0" t="s">
        <v>252</v>
      </c>
      <c r="C48" s="1" t="s">
        <v>253</v>
      </c>
      <c r="D48" s="0" t="s">
        <v>254</v>
      </c>
      <c r="E48" s="0" t="s">
        <v>255</v>
      </c>
      <c r="F48" s="0" t="n">
        <v>44.2</v>
      </c>
      <c r="I48" s="0" t="s">
        <v>56</v>
      </c>
      <c r="L48" s="2" t="b">
        <f aca="false">TRUE()</f>
        <v>1</v>
      </c>
      <c r="M48" s="6" t="n">
        <v>43666</v>
      </c>
      <c r="N48" s="2" t="s">
        <v>67</v>
      </c>
      <c r="O48" s="2" t="s">
        <v>67</v>
      </c>
      <c r="P48" s="2" t="n">
        <v>700183985</v>
      </c>
      <c r="S48" s="2" t="s">
        <v>256</v>
      </c>
      <c r="U48" s="7" t="n">
        <v>4.98</v>
      </c>
      <c r="Z48" s="2" t="b">
        <f aca="false">TRUE()</f>
        <v>1</v>
      </c>
      <c r="AA48" s="6" t="n">
        <v>43659</v>
      </c>
      <c r="AB48" s="2" t="b">
        <f aca="false">TRUE()</f>
        <v>1</v>
      </c>
      <c r="AC48" s="6" t="n">
        <v>43659</v>
      </c>
      <c r="AD48" s="2" t="b">
        <f aca="false">TRUE()</f>
        <v>1</v>
      </c>
      <c r="AE48" s="6" t="n">
        <v>43664</v>
      </c>
      <c r="AF48" s="2" t="b">
        <f aca="false">TRUE()</f>
        <v>1</v>
      </c>
      <c r="AG48" s="6" t="n">
        <v>43664</v>
      </c>
      <c r="AH48" s="2" t="b">
        <f aca="false">TRUE()</f>
        <v>1</v>
      </c>
      <c r="AI48" s="6" t="n">
        <v>43666</v>
      </c>
      <c r="AN48" s="6" t="n">
        <v>43664</v>
      </c>
      <c r="AO48" s="2" t="s">
        <v>59</v>
      </c>
      <c r="AR48" s="2" t="s">
        <v>60</v>
      </c>
      <c r="AS48" s="2" t="s">
        <v>61</v>
      </c>
      <c r="AT48" s="2" t="s">
        <v>62</v>
      </c>
      <c r="AU48" s="2" t="s">
        <v>62</v>
      </c>
      <c r="AV48" s="2" t="s">
        <v>59</v>
      </c>
      <c r="AW48" s="2" t="s">
        <v>59</v>
      </c>
      <c r="AX48" s="2" t="s">
        <v>59</v>
      </c>
      <c r="AY48" s="2" t="s">
        <v>59</v>
      </c>
    </row>
    <row r="49" customFormat="false" ht="15" hidden="false" customHeight="false" outlineLevel="0" collapsed="false">
      <c r="A49" s="0" t="n">
        <v>13022386</v>
      </c>
      <c r="B49" s="0" t="s">
        <v>257</v>
      </c>
      <c r="C49" s="1" t="s">
        <v>258</v>
      </c>
      <c r="D49" s="0" t="s">
        <v>259</v>
      </c>
      <c r="E49" s="0" t="s">
        <v>260</v>
      </c>
      <c r="F49" s="0" t="n">
        <v>23</v>
      </c>
      <c r="I49" s="0" t="s">
        <v>56</v>
      </c>
      <c r="L49" s="2" t="b">
        <f aca="false">TRUE()</f>
        <v>1</v>
      </c>
      <c r="M49" s="6" t="n">
        <v>43666</v>
      </c>
      <c r="N49" s="2" t="s">
        <v>176</v>
      </c>
      <c r="O49" s="2" t="s">
        <v>176</v>
      </c>
      <c r="P49" s="2" t="n">
        <v>700183918</v>
      </c>
      <c r="S49" s="2" t="s">
        <v>261</v>
      </c>
      <c r="U49" s="7" t="n">
        <v>7.5</v>
      </c>
      <c r="Z49" s="2" t="b">
        <f aca="false">TRUE()</f>
        <v>1</v>
      </c>
      <c r="AA49" s="6" t="n">
        <v>43661</v>
      </c>
      <c r="AB49" s="2" t="b">
        <f aca="false">TRUE()</f>
        <v>1</v>
      </c>
      <c r="AC49" s="6" t="n">
        <v>43661</v>
      </c>
      <c r="AD49" s="2" t="b">
        <f aca="false">TRUE()</f>
        <v>1</v>
      </c>
      <c r="AE49" s="6" t="n">
        <v>43664</v>
      </c>
      <c r="AF49" s="2" t="b">
        <f aca="false">TRUE()</f>
        <v>1</v>
      </c>
      <c r="AG49" s="6" t="n">
        <v>43664</v>
      </c>
      <c r="AH49" s="2" t="b">
        <f aca="false">TRUE()</f>
        <v>1</v>
      </c>
      <c r="AI49" s="6" t="n">
        <v>43666</v>
      </c>
      <c r="AN49" s="6" t="n">
        <v>43664</v>
      </c>
      <c r="AO49" s="2" t="s">
        <v>59</v>
      </c>
      <c r="AR49" s="2" t="s">
        <v>60</v>
      </c>
      <c r="AS49" s="2" t="s">
        <v>61</v>
      </c>
      <c r="AT49" s="2" t="s">
        <v>62</v>
      </c>
      <c r="AU49" s="2" t="s">
        <v>62</v>
      </c>
      <c r="AV49" s="2" t="s">
        <v>59</v>
      </c>
      <c r="AW49" s="2" t="s">
        <v>59</v>
      </c>
      <c r="AX49" s="2" t="s">
        <v>59</v>
      </c>
      <c r="AY49" s="2" t="s">
        <v>59</v>
      </c>
    </row>
    <row r="50" customFormat="false" ht="15" hidden="false" customHeight="false" outlineLevel="0" collapsed="false">
      <c r="A50" s="0" t="n">
        <v>13022386</v>
      </c>
      <c r="B50" s="0" t="s">
        <v>262</v>
      </c>
      <c r="C50" s="1" t="s">
        <v>263</v>
      </c>
      <c r="D50" s="0" t="s">
        <v>259</v>
      </c>
      <c r="E50" s="0" t="s">
        <v>264</v>
      </c>
      <c r="F50" s="0" t="n">
        <v>23</v>
      </c>
      <c r="I50" s="0" t="s">
        <v>56</v>
      </c>
      <c r="L50" s="2" t="b">
        <f aca="false">TRUE()</f>
        <v>1</v>
      </c>
      <c r="M50" s="6" t="n">
        <v>43666</v>
      </c>
      <c r="N50" s="2" t="s">
        <v>176</v>
      </c>
      <c r="O50" s="2" t="s">
        <v>176</v>
      </c>
      <c r="P50" s="2" t="n">
        <v>700183919</v>
      </c>
      <c r="S50" s="2" t="s">
        <v>261</v>
      </c>
      <c r="U50" s="7" t="n">
        <v>7.5</v>
      </c>
      <c r="Z50" s="2" t="b">
        <f aca="false">TRUE()</f>
        <v>1</v>
      </c>
      <c r="AA50" s="6" t="n">
        <v>43661</v>
      </c>
      <c r="AB50" s="2" t="b">
        <f aca="false">TRUE()</f>
        <v>1</v>
      </c>
      <c r="AC50" s="6" t="n">
        <v>43661</v>
      </c>
      <c r="AD50" s="2" t="b">
        <f aca="false">TRUE()</f>
        <v>1</v>
      </c>
      <c r="AE50" s="6" t="n">
        <v>43664</v>
      </c>
      <c r="AF50" s="2" t="b">
        <f aca="false">TRUE()</f>
        <v>1</v>
      </c>
      <c r="AG50" s="6" t="n">
        <v>43664</v>
      </c>
      <c r="AH50" s="2" t="b">
        <f aca="false">TRUE()</f>
        <v>1</v>
      </c>
      <c r="AI50" s="6" t="n">
        <v>43666</v>
      </c>
      <c r="AN50" s="6" t="n">
        <v>43664</v>
      </c>
      <c r="AO50" s="2" t="s">
        <v>59</v>
      </c>
      <c r="AR50" s="2" t="s">
        <v>60</v>
      </c>
      <c r="AS50" s="2" t="s">
        <v>61</v>
      </c>
      <c r="AT50" s="2" t="s">
        <v>62</v>
      </c>
      <c r="AU50" s="2" t="s">
        <v>62</v>
      </c>
      <c r="AV50" s="2" t="s">
        <v>59</v>
      </c>
      <c r="AW50" s="2" t="s">
        <v>59</v>
      </c>
      <c r="AX50" s="2" t="s">
        <v>59</v>
      </c>
      <c r="AY50" s="2" t="s">
        <v>59</v>
      </c>
    </row>
    <row r="51" customFormat="false" ht="15" hidden="false" customHeight="false" outlineLevel="0" collapsed="false">
      <c r="A51" s="0" t="n">
        <v>13022387</v>
      </c>
      <c r="B51" s="0" t="s">
        <v>265</v>
      </c>
      <c r="C51" s="1" t="s">
        <v>266</v>
      </c>
      <c r="D51" s="0" t="s">
        <v>267</v>
      </c>
      <c r="E51" s="0" t="s">
        <v>268</v>
      </c>
      <c r="F51" s="0" t="n">
        <v>10.2</v>
      </c>
      <c r="I51" s="0" t="s">
        <v>56</v>
      </c>
      <c r="L51" s="2" t="b">
        <f aca="false">TRUE()</f>
        <v>1</v>
      </c>
      <c r="M51" s="6" t="n">
        <v>43666</v>
      </c>
      <c r="N51" s="2" t="s">
        <v>84</v>
      </c>
      <c r="O51" s="2" t="s">
        <v>84</v>
      </c>
      <c r="P51" s="2" t="n">
        <v>700183937</v>
      </c>
      <c r="S51" s="2" t="s">
        <v>269</v>
      </c>
      <c r="U51" s="7" t="n">
        <v>3.18</v>
      </c>
      <c r="Z51" s="2" t="b">
        <f aca="false">TRUE()</f>
        <v>1</v>
      </c>
      <c r="AA51" s="6" t="n">
        <v>43661</v>
      </c>
      <c r="AB51" s="2" t="b">
        <f aca="false">TRUE()</f>
        <v>1</v>
      </c>
      <c r="AC51" s="6" t="n">
        <v>43661</v>
      </c>
      <c r="AD51" s="2" t="b">
        <f aca="false">TRUE()</f>
        <v>1</v>
      </c>
      <c r="AE51" s="6" t="n">
        <v>43664</v>
      </c>
      <c r="AF51" s="2" t="b">
        <f aca="false">TRUE()</f>
        <v>1</v>
      </c>
      <c r="AG51" s="6" t="n">
        <v>43664</v>
      </c>
      <c r="AH51" s="2" t="b">
        <f aca="false">TRUE()</f>
        <v>1</v>
      </c>
      <c r="AI51" s="6" t="n">
        <v>43666</v>
      </c>
      <c r="AN51" s="6" t="n">
        <v>43664</v>
      </c>
      <c r="AO51" s="2" t="s">
        <v>59</v>
      </c>
      <c r="AR51" s="2" t="s">
        <v>60</v>
      </c>
      <c r="AS51" s="2" t="s">
        <v>61</v>
      </c>
      <c r="AT51" s="2" t="s">
        <v>62</v>
      </c>
      <c r="AU51" s="2" t="s">
        <v>62</v>
      </c>
      <c r="AV51" s="2" t="s">
        <v>59</v>
      </c>
      <c r="AW51" s="2" t="s">
        <v>59</v>
      </c>
      <c r="AX51" s="2" t="s">
        <v>59</v>
      </c>
      <c r="AY51" s="2" t="s">
        <v>59</v>
      </c>
    </row>
    <row r="52" customFormat="false" ht="15" hidden="false" customHeight="false" outlineLevel="0" collapsed="false">
      <c r="A52" s="0" t="n">
        <v>13022389</v>
      </c>
      <c r="B52" s="0" t="s">
        <v>270</v>
      </c>
      <c r="C52" s="1" t="s">
        <v>271</v>
      </c>
      <c r="D52" s="0" t="s">
        <v>180</v>
      </c>
      <c r="E52" s="0" t="s">
        <v>272</v>
      </c>
      <c r="F52" s="0" t="n">
        <v>12.6</v>
      </c>
      <c r="I52" s="0" t="s">
        <v>56</v>
      </c>
      <c r="L52" s="2" t="b">
        <f aca="false">TRUE()</f>
        <v>1</v>
      </c>
      <c r="M52" s="6" t="n">
        <v>43666</v>
      </c>
      <c r="N52" s="2" t="s">
        <v>84</v>
      </c>
      <c r="O52" s="2" t="s">
        <v>84</v>
      </c>
      <c r="P52" s="2" t="n">
        <v>700183976</v>
      </c>
      <c r="S52" s="2" t="s">
        <v>273</v>
      </c>
      <c r="U52" s="7" t="n">
        <v>3.49</v>
      </c>
      <c r="Z52" s="2" t="b">
        <f aca="false">TRUE()</f>
        <v>1</v>
      </c>
      <c r="AA52" s="6" t="n">
        <v>43661</v>
      </c>
      <c r="AB52" s="2" t="b">
        <f aca="false">TRUE()</f>
        <v>1</v>
      </c>
      <c r="AC52" s="6" t="n">
        <v>43661</v>
      </c>
      <c r="AD52" s="2" t="b">
        <f aca="false">TRUE()</f>
        <v>1</v>
      </c>
      <c r="AE52" s="6" t="n">
        <v>43665</v>
      </c>
      <c r="AF52" s="2" t="b">
        <f aca="false">TRUE()</f>
        <v>1</v>
      </c>
      <c r="AG52" s="6" t="n">
        <v>43665</v>
      </c>
      <c r="AH52" s="2" t="b">
        <f aca="false">TRUE()</f>
        <v>1</v>
      </c>
      <c r="AI52" s="6" t="n">
        <v>43666</v>
      </c>
      <c r="AN52" s="6" t="n">
        <v>43665</v>
      </c>
      <c r="AO52" s="2" t="s">
        <v>59</v>
      </c>
      <c r="AR52" s="2" t="s">
        <v>60</v>
      </c>
      <c r="AS52" s="2" t="s">
        <v>61</v>
      </c>
      <c r="AT52" s="2" t="s">
        <v>62</v>
      </c>
      <c r="AU52" s="2" t="s">
        <v>62</v>
      </c>
      <c r="AV52" s="2" t="s">
        <v>59</v>
      </c>
      <c r="AW52" s="2" t="s">
        <v>59</v>
      </c>
      <c r="AX52" s="2" t="s">
        <v>59</v>
      </c>
      <c r="AY52" s="2" t="s">
        <v>59</v>
      </c>
    </row>
    <row r="53" customFormat="false" ht="15" hidden="false" customHeight="false" outlineLevel="0" collapsed="false">
      <c r="A53" s="0" t="n">
        <v>13022390</v>
      </c>
      <c r="B53" s="0" t="s">
        <v>274</v>
      </c>
      <c r="C53" s="1" t="s">
        <v>275</v>
      </c>
      <c r="D53" s="0" t="s">
        <v>102</v>
      </c>
      <c r="E53" s="0" t="s">
        <v>276</v>
      </c>
      <c r="F53" s="0" t="n">
        <v>30.59</v>
      </c>
      <c r="I53" s="0" t="s">
        <v>56</v>
      </c>
      <c r="L53" s="2" t="b">
        <f aca="false">TRUE()</f>
        <v>1</v>
      </c>
      <c r="M53" s="6" t="n">
        <v>43666</v>
      </c>
      <c r="N53" s="2" t="s">
        <v>232</v>
      </c>
      <c r="O53" s="2" t="s">
        <v>232</v>
      </c>
      <c r="P53" s="2" t="n">
        <v>700183955</v>
      </c>
      <c r="S53" s="2" t="s">
        <v>277</v>
      </c>
      <c r="U53" s="7" t="n">
        <v>5.38</v>
      </c>
      <c r="Z53" s="2" t="b">
        <f aca="false">TRUE()</f>
        <v>1</v>
      </c>
      <c r="AA53" s="6" t="n">
        <v>43661</v>
      </c>
      <c r="AB53" s="2" t="b">
        <f aca="false">TRUE()</f>
        <v>1</v>
      </c>
      <c r="AC53" s="6" t="n">
        <v>43661</v>
      </c>
      <c r="AD53" s="2" t="b">
        <f aca="false">TRUE()</f>
        <v>1</v>
      </c>
      <c r="AE53" s="6" t="n">
        <v>43665</v>
      </c>
      <c r="AF53" s="2" t="b">
        <f aca="false">TRUE()</f>
        <v>1</v>
      </c>
      <c r="AG53" s="6" t="n">
        <v>43665</v>
      </c>
      <c r="AH53" s="2" t="b">
        <f aca="false">TRUE()</f>
        <v>1</v>
      </c>
      <c r="AI53" s="6" t="n">
        <v>43666</v>
      </c>
      <c r="AN53" s="6" t="n">
        <v>43665</v>
      </c>
      <c r="AO53" s="2" t="s">
        <v>59</v>
      </c>
      <c r="AR53" s="2" t="s">
        <v>60</v>
      </c>
      <c r="AS53" s="2" t="s">
        <v>61</v>
      </c>
      <c r="AT53" s="2" t="s">
        <v>62</v>
      </c>
      <c r="AU53" s="2" t="s">
        <v>62</v>
      </c>
      <c r="AV53" s="2" t="s">
        <v>59</v>
      </c>
      <c r="AW53" s="2" t="s">
        <v>59</v>
      </c>
      <c r="AX53" s="2" t="s">
        <v>59</v>
      </c>
      <c r="AY53" s="2" t="s">
        <v>59</v>
      </c>
    </row>
    <row r="54" customFormat="false" ht="15" hidden="false" customHeight="false" outlineLevel="0" collapsed="false">
      <c r="A54" s="0" t="n">
        <v>13022391</v>
      </c>
      <c r="B54" s="0" t="s">
        <v>278</v>
      </c>
      <c r="C54" s="1" t="s">
        <v>279</v>
      </c>
      <c r="D54" s="0" t="s">
        <v>280</v>
      </c>
      <c r="E54" s="0" t="s">
        <v>281</v>
      </c>
      <c r="F54" s="0" t="n">
        <v>21.6</v>
      </c>
      <c r="I54" s="0" t="s">
        <v>56</v>
      </c>
      <c r="L54" s="2" t="b">
        <f aca="false">TRUE()</f>
        <v>1</v>
      </c>
      <c r="M54" s="6" t="n">
        <v>43666</v>
      </c>
      <c r="N54" s="2" t="s">
        <v>282</v>
      </c>
      <c r="O54" s="2" t="s">
        <v>282</v>
      </c>
      <c r="P54" s="2" t="n">
        <v>700183987</v>
      </c>
      <c r="S54" s="2" t="s">
        <v>283</v>
      </c>
      <c r="U54" s="7" t="n">
        <v>7.5</v>
      </c>
      <c r="Z54" s="2" t="b">
        <f aca="false">TRUE()</f>
        <v>1</v>
      </c>
      <c r="AA54" s="6" t="n">
        <v>43661</v>
      </c>
      <c r="AB54" s="2" t="b">
        <f aca="false">TRUE()</f>
        <v>1</v>
      </c>
      <c r="AC54" s="6" t="n">
        <v>43661</v>
      </c>
      <c r="AD54" s="2" t="b">
        <f aca="false">TRUE()</f>
        <v>1</v>
      </c>
      <c r="AE54" s="6" t="n">
        <v>43666</v>
      </c>
      <c r="AF54" s="2" t="b">
        <f aca="false">TRUE()</f>
        <v>1</v>
      </c>
      <c r="AG54" s="6" t="n">
        <v>43666</v>
      </c>
      <c r="AH54" s="2" t="b">
        <f aca="false">TRUE()</f>
        <v>1</v>
      </c>
      <c r="AI54" s="6" t="n">
        <v>43666</v>
      </c>
      <c r="AN54" s="6" t="n">
        <v>43666</v>
      </c>
      <c r="AO54" s="2" t="s">
        <v>59</v>
      </c>
      <c r="AR54" s="2" t="s">
        <v>60</v>
      </c>
      <c r="AS54" s="2" t="s">
        <v>61</v>
      </c>
      <c r="AT54" s="2" t="s">
        <v>62</v>
      </c>
      <c r="AU54" s="2" t="s">
        <v>62</v>
      </c>
      <c r="AV54" s="2" t="s">
        <v>59</v>
      </c>
      <c r="AW54" s="2" t="s">
        <v>59</v>
      </c>
      <c r="AX54" s="2" t="s">
        <v>59</v>
      </c>
      <c r="AY54" s="2" t="s">
        <v>59</v>
      </c>
    </row>
    <row r="55" customFormat="false" ht="15" hidden="false" customHeight="false" outlineLevel="0" collapsed="false">
      <c r="A55" s="0" t="n">
        <v>13022391</v>
      </c>
      <c r="B55" s="0" t="s">
        <v>284</v>
      </c>
      <c r="C55" s="1" t="s">
        <v>285</v>
      </c>
      <c r="D55" s="0" t="s">
        <v>267</v>
      </c>
      <c r="E55" s="0" t="s">
        <v>286</v>
      </c>
      <c r="F55" s="0" t="n">
        <v>23.4</v>
      </c>
      <c r="I55" s="0" t="s">
        <v>56</v>
      </c>
      <c r="L55" s="2" t="b">
        <f aca="false">TRUE()</f>
        <v>1</v>
      </c>
      <c r="M55" s="6" t="n">
        <v>43666</v>
      </c>
      <c r="N55" s="2" t="s">
        <v>282</v>
      </c>
      <c r="O55" s="2" t="s">
        <v>282</v>
      </c>
      <c r="P55" s="2" t="n">
        <v>700183934</v>
      </c>
      <c r="S55" s="2" t="s">
        <v>283</v>
      </c>
      <c r="U55" s="7" t="n">
        <v>7.5</v>
      </c>
      <c r="Z55" s="2" t="b">
        <f aca="false">TRUE()</f>
        <v>1</v>
      </c>
      <c r="AA55" s="6" t="n">
        <v>43661</v>
      </c>
      <c r="AB55" s="2" t="b">
        <f aca="false">TRUE()</f>
        <v>1</v>
      </c>
      <c r="AC55" s="6" t="n">
        <v>43661</v>
      </c>
      <c r="AD55" s="2" t="b">
        <f aca="false">TRUE()</f>
        <v>1</v>
      </c>
      <c r="AE55" s="6" t="n">
        <v>43664</v>
      </c>
      <c r="AF55" s="2" t="b">
        <f aca="false">TRUE()</f>
        <v>1</v>
      </c>
      <c r="AG55" s="6" t="n">
        <v>43664</v>
      </c>
      <c r="AH55" s="2" t="b">
        <f aca="false">TRUE()</f>
        <v>1</v>
      </c>
      <c r="AI55" s="6" t="n">
        <v>43666</v>
      </c>
      <c r="AN55" s="6" t="n">
        <v>43664</v>
      </c>
      <c r="AO55" s="2" t="s">
        <v>59</v>
      </c>
      <c r="AR55" s="2" t="s">
        <v>60</v>
      </c>
      <c r="AS55" s="2" t="s">
        <v>61</v>
      </c>
      <c r="AT55" s="2" t="s">
        <v>62</v>
      </c>
      <c r="AU55" s="2" t="s">
        <v>62</v>
      </c>
      <c r="AV55" s="2" t="s">
        <v>59</v>
      </c>
      <c r="AW55" s="2" t="s">
        <v>59</v>
      </c>
      <c r="AX55" s="2" t="s">
        <v>59</v>
      </c>
      <c r="AY55" s="2" t="s">
        <v>59</v>
      </c>
    </row>
    <row r="56" customFormat="false" ht="15" hidden="false" customHeight="false" outlineLevel="0" collapsed="false">
      <c r="A56" s="0" t="n">
        <v>13022391</v>
      </c>
      <c r="B56" s="0" t="s">
        <v>287</v>
      </c>
      <c r="C56" s="1" t="s">
        <v>288</v>
      </c>
      <c r="D56" s="0" t="s">
        <v>102</v>
      </c>
      <c r="E56" s="0" t="s">
        <v>289</v>
      </c>
      <c r="F56" s="0" t="n">
        <v>27.9</v>
      </c>
      <c r="I56" s="0" t="s">
        <v>56</v>
      </c>
      <c r="L56" s="2" t="b">
        <f aca="false">TRUE()</f>
        <v>1</v>
      </c>
      <c r="M56" s="6" t="n">
        <v>43666</v>
      </c>
      <c r="N56" s="2" t="s">
        <v>282</v>
      </c>
      <c r="O56" s="2" t="s">
        <v>282</v>
      </c>
      <c r="P56" s="2" t="n">
        <v>700183956</v>
      </c>
      <c r="S56" s="2" t="s">
        <v>283</v>
      </c>
      <c r="U56" s="7" t="n">
        <v>7.5</v>
      </c>
      <c r="Z56" s="2" t="b">
        <f aca="false">TRUE()</f>
        <v>1</v>
      </c>
      <c r="AA56" s="6" t="n">
        <v>43661</v>
      </c>
      <c r="AB56" s="2" t="b">
        <f aca="false">TRUE()</f>
        <v>1</v>
      </c>
      <c r="AC56" s="6" t="n">
        <v>43661</v>
      </c>
      <c r="AD56" s="2" t="b">
        <f aca="false">TRUE()</f>
        <v>1</v>
      </c>
      <c r="AE56" s="6" t="n">
        <v>43665</v>
      </c>
      <c r="AF56" s="2" t="b">
        <f aca="false">TRUE()</f>
        <v>1</v>
      </c>
      <c r="AG56" s="6" t="n">
        <v>43665</v>
      </c>
      <c r="AH56" s="2" t="b">
        <f aca="false">TRUE()</f>
        <v>1</v>
      </c>
      <c r="AI56" s="6" t="n">
        <v>43666</v>
      </c>
      <c r="AN56" s="6" t="n">
        <v>43665</v>
      </c>
      <c r="AO56" s="2" t="s">
        <v>59</v>
      </c>
      <c r="AR56" s="2" t="s">
        <v>60</v>
      </c>
      <c r="AS56" s="2" t="s">
        <v>61</v>
      </c>
      <c r="AT56" s="2" t="s">
        <v>62</v>
      </c>
      <c r="AU56" s="2" t="s">
        <v>62</v>
      </c>
      <c r="AV56" s="2" t="s">
        <v>59</v>
      </c>
      <c r="AW56" s="2" t="s">
        <v>59</v>
      </c>
      <c r="AX56" s="2" t="s">
        <v>59</v>
      </c>
      <c r="AY56" s="2" t="s">
        <v>59</v>
      </c>
    </row>
    <row r="57" customFormat="false" ht="15" hidden="false" customHeight="false" outlineLevel="0" collapsed="false">
      <c r="A57" s="0" t="n">
        <v>13022391</v>
      </c>
      <c r="B57" s="0" t="s">
        <v>290</v>
      </c>
      <c r="C57" s="1" t="s">
        <v>291</v>
      </c>
      <c r="D57" s="0" t="s">
        <v>267</v>
      </c>
      <c r="E57" s="0" t="s">
        <v>292</v>
      </c>
      <c r="F57" s="0" t="n">
        <v>27.9</v>
      </c>
      <c r="I57" s="0" t="s">
        <v>56</v>
      </c>
      <c r="L57" s="2" t="b">
        <f aca="false">TRUE()</f>
        <v>1</v>
      </c>
      <c r="M57" s="6" t="n">
        <v>43666</v>
      </c>
      <c r="N57" s="2" t="s">
        <v>282</v>
      </c>
      <c r="O57" s="2" t="s">
        <v>282</v>
      </c>
      <c r="P57" s="2" t="n">
        <v>700183935</v>
      </c>
      <c r="S57" s="2" t="s">
        <v>283</v>
      </c>
      <c r="U57" s="7" t="n">
        <v>7.5</v>
      </c>
      <c r="Z57" s="2" t="b">
        <f aca="false">TRUE()</f>
        <v>1</v>
      </c>
      <c r="AA57" s="6" t="n">
        <v>43661</v>
      </c>
      <c r="AB57" s="2" t="b">
        <f aca="false">TRUE()</f>
        <v>1</v>
      </c>
      <c r="AC57" s="6" t="n">
        <v>43661</v>
      </c>
      <c r="AD57" s="2" t="b">
        <f aca="false">TRUE()</f>
        <v>1</v>
      </c>
      <c r="AE57" s="6" t="n">
        <v>43664</v>
      </c>
      <c r="AF57" s="2" t="b">
        <f aca="false">TRUE()</f>
        <v>1</v>
      </c>
      <c r="AG57" s="6" t="n">
        <v>43664</v>
      </c>
      <c r="AH57" s="2" t="b">
        <f aca="false">TRUE()</f>
        <v>1</v>
      </c>
      <c r="AI57" s="6" t="n">
        <v>43666</v>
      </c>
      <c r="AN57" s="6" t="n">
        <v>43664</v>
      </c>
      <c r="AO57" s="2" t="s">
        <v>59</v>
      </c>
      <c r="AR57" s="2" t="s">
        <v>60</v>
      </c>
      <c r="AS57" s="2" t="s">
        <v>61</v>
      </c>
      <c r="AT57" s="2" t="s">
        <v>62</v>
      </c>
      <c r="AU57" s="2" t="s">
        <v>62</v>
      </c>
      <c r="AV57" s="2" t="s">
        <v>59</v>
      </c>
      <c r="AW57" s="2" t="s">
        <v>59</v>
      </c>
      <c r="AX57" s="2" t="s">
        <v>59</v>
      </c>
      <c r="AY57" s="2" t="s">
        <v>59</v>
      </c>
    </row>
    <row r="58" customFormat="false" ht="15" hidden="false" customHeight="false" outlineLevel="0" collapsed="false">
      <c r="A58" s="0" t="n">
        <v>13022392</v>
      </c>
      <c r="B58" s="0" t="s">
        <v>293</v>
      </c>
      <c r="C58" s="1" t="s">
        <v>294</v>
      </c>
      <c r="D58" s="0" t="s">
        <v>254</v>
      </c>
      <c r="E58" s="0" t="s">
        <v>295</v>
      </c>
      <c r="F58" s="0" t="n">
        <v>24.65</v>
      </c>
      <c r="I58" s="0" t="s">
        <v>56</v>
      </c>
      <c r="L58" s="2" t="b">
        <f aca="false">TRUE()</f>
        <v>1</v>
      </c>
      <c r="M58" s="6" t="n">
        <v>43666</v>
      </c>
      <c r="N58" s="2" t="s">
        <v>72</v>
      </c>
      <c r="O58" s="2" t="s">
        <v>72</v>
      </c>
      <c r="P58" s="2" t="n">
        <v>700183983</v>
      </c>
      <c r="S58" s="2" t="s">
        <v>296</v>
      </c>
      <c r="U58" s="7" t="n">
        <v>7.5</v>
      </c>
      <c r="Z58" s="2" t="b">
        <f aca="false">TRUE()</f>
        <v>1</v>
      </c>
      <c r="AA58" s="6" t="n">
        <v>43661</v>
      </c>
      <c r="AB58" s="2" t="b">
        <f aca="false">TRUE()</f>
        <v>1</v>
      </c>
      <c r="AC58" s="6" t="n">
        <v>43661</v>
      </c>
      <c r="AD58" s="2" t="b">
        <f aca="false">TRUE()</f>
        <v>1</v>
      </c>
      <c r="AE58" s="6" t="n">
        <v>43664</v>
      </c>
      <c r="AF58" s="2" t="b">
        <f aca="false">TRUE()</f>
        <v>1</v>
      </c>
      <c r="AG58" s="6" t="n">
        <v>43664</v>
      </c>
      <c r="AH58" s="2" t="b">
        <f aca="false">TRUE()</f>
        <v>1</v>
      </c>
      <c r="AI58" s="6" t="n">
        <v>43666</v>
      </c>
      <c r="AN58" s="6" t="n">
        <v>43664</v>
      </c>
      <c r="AO58" s="2" t="s">
        <v>59</v>
      </c>
      <c r="AR58" s="2" t="s">
        <v>60</v>
      </c>
      <c r="AS58" s="2" t="s">
        <v>61</v>
      </c>
      <c r="AT58" s="2" t="s">
        <v>62</v>
      </c>
      <c r="AU58" s="2" t="s">
        <v>62</v>
      </c>
      <c r="AV58" s="2" t="s">
        <v>59</v>
      </c>
      <c r="AW58" s="2" t="s">
        <v>59</v>
      </c>
      <c r="AX58" s="2" t="s">
        <v>59</v>
      </c>
      <c r="AY58" s="2" t="s">
        <v>59</v>
      </c>
    </row>
    <row r="59" customFormat="false" ht="15" hidden="false" customHeight="false" outlineLevel="0" collapsed="false">
      <c r="A59" s="0" t="n">
        <v>13022392</v>
      </c>
      <c r="B59" s="0" t="s">
        <v>297</v>
      </c>
      <c r="C59" s="1" t="s">
        <v>298</v>
      </c>
      <c r="D59" s="0" t="s">
        <v>267</v>
      </c>
      <c r="E59" s="0" t="s">
        <v>299</v>
      </c>
      <c r="F59" s="0" t="n">
        <v>11.04</v>
      </c>
      <c r="I59" s="0" t="s">
        <v>56</v>
      </c>
      <c r="L59" s="2" t="b">
        <f aca="false">TRUE()</f>
        <v>1</v>
      </c>
      <c r="M59" s="6" t="n">
        <v>43666</v>
      </c>
      <c r="N59" s="2" t="s">
        <v>72</v>
      </c>
      <c r="O59" s="2" t="s">
        <v>72</v>
      </c>
      <c r="P59" s="2" t="n">
        <v>700183940</v>
      </c>
      <c r="S59" s="2" t="s">
        <v>296</v>
      </c>
      <c r="U59" s="7" t="n">
        <v>7.5</v>
      </c>
      <c r="Z59" s="2" t="b">
        <f aca="false">TRUE()</f>
        <v>1</v>
      </c>
      <c r="AA59" s="6" t="n">
        <v>43661</v>
      </c>
      <c r="AB59" s="2" t="b">
        <f aca="false">TRUE()</f>
        <v>1</v>
      </c>
      <c r="AC59" s="6" t="n">
        <v>43661</v>
      </c>
      <c r="AD59" s="2" t="b">
        <f aca="false">TRUE()</f>
        <v>1</v>
      </c>
      <c r="AE59" s="6" t="n">
        <v>43664</v>
      </c>
      <c r="AF59" s="2" t="b">
        <f aca="false">TRUE()</f>
        <v>1</v>
      </c>
      <c r="AG59" s="6" t="n">
        <v>43664</v>
      </c>
      <c r="AH59" s="2" t="b">
        <f aca="false">TRUE()</f>
        <v>1</v>
      </c>
      <c r="AI59" s="6" t="n">
        <v>43666</v>
      </c>
      <c r="AN59" s="6" t="n">
        <v>43664</v>
      </c>
      <c r="AO59" s="2" t="s">
        <v>59</v>
      </c>
      <c r="AR59" s="2" t="s">
        <v>60</v>
      </c>
      <c r="AS59" s="2" t="s">
        <v>61</v>
      </c>
      <c r="AT59" s="2" t="s">
        <v>62</v>
      </c>
      <c r="AU59" s="2" t="s">
        <v>62</v>
      </c>
      <c r="AV59" s="2" t="s">
        <v>59</v>
      </c>
      <c r="AW59" s="2" t="s">
        <v>59</v>
      </c>
      <c r="AX59" s="2" t="s">
        <v>59</v>
      </c>
      <c r="AY59" s="2" t="s">
        <v>59</v>
      </c>
    </row>
    <row r="60" customFormat="false" ht="15" hidden="false" customHeight="false" outlineLevel="0" collapsed="false">
      <c r="A60" s="0" t="n">
        <v>13022392</v>
      </c>
      <c r="B60" s="0" t="s">
        <v>300</v>
      </c>
      <c r="C60" s="1" t="s">
        <v>301</v>
      </c>
      <c r="D60" s="0" t="s">
        <v>267</v>
      </c>
      <c r="E60" s="0" t="s">
        <v>302</v>
      </c>
      <c r="F60" s="0" t="n">
        <v>10.21</v>
      </c>
      <c r="I60" s="0" t="s">
        <v>56</v>
      </c>
      <c r="L60" s="2" t="b">
        <f aca="false">TRUE()</f>
        <v>1</v>
      </c>
      <c r="M60" s="6" t="n">
        <v>43666</v>
      </c>
      <c r="N60" s="2" t="s">
        <v>72</v>
      </c>
      <c r="O60" s="2" t="s">
        <v>72</v>
      </c>
      <c r="P60" s="2" t="n">
        <v>700183941</v>
      </c>
      <c r="S60" s="2" t="s">
        <v>296</v>
      </c>
      <c r="U60" s="7" t="n">
        <v>7.5</v>
      </c>
      <c r="Z60" s="2" t="b">
        <f aca="false">TRUE()</f>
        <v>1</v>
      </c>
      <c r="AA60" s="6" t="n">
        <v>43661</v>
      </c>
      <c r="AB60" s="2" t="b">
        <f aca="false">TRUE()</f>
        <v>1</v>
      </c>
      <c r="AC60" s="6" t="n">
        <v>43661</v>
      </c>
      <c r="AD60" s="2" t="b">
        <f aca="false">TRUE()</f>
        <v>1</v>
      </c>
      <c r="AE60" s="6" t="n">
        <v>43664</v>
      </c>
      <c r="AF60" s="2" t="b">
        <f aca="false">TRUE()</f>
        <v>1</v>
      </c>
      <c r="AG60" s="6" t="n">
        <v>43664</v>
      </c>
      <c r="AH60" s="2" t="b">
        <f aca="false">TRUE()</f>
        <v>1</v>
      </c>
      <c r="AI60" s="6" t="n">
        <v>43666</v>
      </c>
      <c r="AN60" s="6" t="n">
        <v>43664</v>
      </c>
      <c r="AO60" s="2" t="s">
        <v>59</v>
      </c>
      <c r="AR60" s="2" t="s">
        <v>60</v>
      </c>
      <c r="AS60" s="2" t="s">
        <v>61</v>
      </c>
      <c r="AT60" s="2" t="s">
        <v>62</v>
      </c>
      <c r="AU60" s="2" t="s">
        <v>62</v>
      </c>
      <c r="AV60" s="2" t="s">
        <v>59</v>
      </c>
      <c r="AW60" s="2" t="s">
        <v>59</v>
      </c>
      <c r="AX60" s="2" t="s">
        <v>59</v>
      </c>
      <c r="AY60" s="2" t="s">
        <v>59</v>
      </c>
    </row>
    <row r="61" customFormat="false" ht="15" hidden="false" customHeight="false" outlineLevel="0" collapsed="false">
      <c r="A61" s="0" t="n">
        <v>13022393</v>
      </c>
      <c r="B61" s="0" t="s">
        <v>303</v>
      </c>
      <c r="C61" s="1" t="s">
        <v>304</v>
      </c>
      <c r="D61" s="0" t="s">
        <v>174</v>
      </c>
      <c r="E61" s="0" t="s">
        <v>305</v>
      </c>
      <c r="F61" s="0" t="n">
        <v>66.6</v>
      </c>
      <c r="I61" s="0" t="s">
        <v>56</v>
      </c>
      <c r="L61" s="2" t="b">
        <f aca="false">TRUE()</f>
        <v>1</v>
      </c>
      <c r="M61" s="6" t="n">
        <v>43666</v>
      </c>
      <c r="P61" s="2" t="n">
        <v>700183997</v>
      </c>
      <c r="S61" s="2" t="s">
        <v>306</v>
      </c>
      <c r="U61" s="7"/>
      <c r="Z61" s="2" t="b">
        <f aca="false">TRUE()</f>
        <v>1</v>
      </c>
      <c r="AA61" s="6" t="n">
        <v>43661</v>
      </c>
      <c r="AB61" s="2" t="b">
        <f aca="false">TRUE()</f>
        <v>1</v>
      </c>
      <c r="AC61" s="6" t="n">
        <v>43661</v>
      </c>
      <c r="AD61" s="2" t="b">
        <f aca="false">TRUE()</f>
        <v>1</v>
      </c>
      <c r="AE61" s="6" t="n">
        <v>43663</v>
      </c>
      <c r="AF61" s="2" t="b">
        <f aca="false">TRUE()</f>
        <v>1</v>
      </c>
      <c r="AG61" s="6" t="n">
        <v>43663</v>
      </c>
      <c r="AH61" s="2" t="b">
        <f aca="false">TRUE()</f>
        <v>1</v>
      </c>
      <c r="AI61" s="6" t="n">
        <v>43666</v>
      </c>
      <c r="AN61" s="6" t="n">
        <v>43663</v>
      </c>
      <c r="AO61" s="2" t="s">
        <v>59</v>
      </c>
      <c r="AR61" s="2" t="s">
        <v>60</v>
      </c>
      <c r="AS61" s="2" t="s">
        <v>61</v>
      </c>
      <c r="AT61" s="2" t="s">
        <v>62</v>
      </c>
      <c r="AU61" s="2" t="s">
        <v>62</v>
      </c>
      <c r="AV61" s="2" t="s">
        <v>59</v>
      </c>
      <c r="AW61" s="2" t="s">
        <v>59</v>
      </c>
      <c r="AX61" s="2" t="s">
        <v>59</v>
      </c>
      <c r="AY61" s="2" t="s">
        <v>59</v>
      </c>
    </row>
    <row r="62" customFormat="false" ht="15" hidden="false" customHeight="false" outlineLevel="0" collapsed="false">
      <c r="A62" s="0" t="n">
        <v>13022395</v>
      </c>
      <c r="B62" s="0" t="s">
        <v>307</v>
      </c>
      <c r="C62" s="1" t="s">
        <v>308</v>
      </c>
      <c r="D62" s="0" t="s">
        <v>92</v>
      </c>
      <c r="E62" s="0" t="s">
        <v>309</v>
      </c>
      <c r="F62" s="0" t="n">
        <v>11.05</v>
      </c>
      <c r="I62" s="0" t="s">
        <v>56</v>
      </c>
      <c r="L62" s="2" t="b">
        <f aca="false">TRUE()</f>
        <v>1</v>
      </c>
      <c r="M62" s="6" t="n">
        <v>43666</v>
      </c>
      <c r="N62" s="2" t="s">
        <v>84</v>
      </c>
      <c r="O62" s="2" t="s">
        <v>84</v>
      </c>
      <c r="P62" s="2" t="n">
        <v>700183925</v>
      </c>
      <c r="S62" s="2" t="s">
        <v>310</v>
      </c>
      <c r="U62" s="7" t="n">
        <v>3.18</v>
      </c>
      <c r="Z62" s="2" t="b">
        <f aca="false">TRUE()</f>
        <v>1</v>
      </c>
      <c r="AA62" s="6" t="n">
        <v>43661</v>
      </c>
      <c r="AB62" s="2" t="b">
        <f aca="false">TRUE()</f>
        <v>1</v>
      </c>
      <c r="AC62" s="6" t="n">
        <v>43661</v>
      </c>
      <c r="AD62" s="2" t="b">
        <f aca="false">TRUE()</f>
        <v>1</v>
      </c>
      <c r="AE62" s="6" t="n">
        <v>43664</v>
      </c>
      <c r="AF62" s="2" t="b">
        <f aca="false">TRUE()</f>
        <v>1</v>
      </c>
      <c r="AG62" s="6" t="n">
        <v>43664</v>
      </c>
      <c r="AH62" s="2" t="b">
        <f aca="false">TRUE()</f>
        <v>1</v>
      </c>
      <c r="AI62" s="6" t="n">
        <v>43666</v>
      </c>
      <c r="AN62" s="6" t="n">
        <v>43664</v>
      </c>
      <c r="AO62" s="2" t="s">
        <v>59</v>
      </c>
      <c r="AR62" s="2" t="s">
        <v>60</v>
      </c>
      <c r="AS62" s="2" t="s">
        <v>61</v>
      </c>
      <c r="AT62" s="2" t="s">
        <v>62</v>
      </c>
      <c r="AU62" s="2" t="s">
        <v>62</v>
      </c>
      <c r="AV62" s="2" t="s">
        <v>59</v>
      </c>
      <c r="AW62" s="2" t="s">
        <v>59</v>
      </c>
      <c r="AX62" s="2" t="s">
        <v>59</v>
      </c>
      <c r="AY62" s="2" t="s">
        <v>59</v>
      </c>
    </row>
    <row r="63" customFormat="false" ht="15" hidden="false" customHeight="false" outlineLevel="0" collapsed="false">
      <c r="A63" s="0" t="n">
        <v>13022396</v>
      </c>
      <c r="B63" s="0" t="s">
        <v>311</v>
      </c>
      <c r="C63" s="1" t="s">
        <v>312</v>
      </c>
      <c r="D63" s="0" t="s">
        <v>102</v>
      </c>
      <c r="E63" s="0" t="s">
        <v>313</v>
      </c>
      <c r="F63" s="0" t="n">
        <v>24</v>
      </c>
      <c r="I63" s="0" t="s">
        <v>56</v>
      </c>
      <c r="L63" s="2" t="b">
        <f aca="false">TRUE()</f>
        <v>1</v>
      </c>
      <c r="M63" s="6" t="n">
        <v>43666</v>
      </c>
      <c r="N63" s="2" t="s">
        <v>78</v>
      </c>
      <c r="O63" s="2" t="s">
        <v>78</v>
      </c>
      <c r="P63" s="2" t="n">
        <v>700183958</v>
      </c>
      <c r="S63" s="2" t="s">
        <v>314</v>
      </c>
      <c r="U63" s="7" t="n">
        <v>3.22</v>
      </c>
      <c r="Z63" s="2" t="b">
        <f aca="false">TRUE()</f>
        <v>1</v>
      </c>
      <c r="AA63" s="6" t="n">
        <v>43661</v>
      </c>
      <c r="AB63" s="2" t="b">
        <f aca="false">TRUE()</f>
        <v>1</v>
      </c>
      <c r="AC63" s="6" t="n">
        <v>43661</v>
      </c>
      <c r="AD63" s="2" t="b">
        <f aca="false">TRUE()</f>
        <v>1</v>
      </c>
      <c r="AE63" s="6" t="n">
        <v>43665</v>
      </c>
      <c r="AF63" s="2" t="b">
        <f aca="false">TRUE()</f>
        <v>1</v>
      </c>
      <c r="AG63" s="6" t="n">
        <v>43665</v>
      </c>
      <c r="AH63" s="2" t="b">
        <f aca="false">TRUE()</f>
        <v>1</v>
      </c>
      <c r="AI63" s="6" t="n">
        <v>43666</v>
      </c>
      <c r="AN63" s="6" t="n">
        <v>43665</v>
      </c>
      <c r="AO63" s="2" t="s">
        <v>59</v>
      </c>
      <c r="AR63" s="2" t="s">
        <v>60</v>
      </c>
      <c r="AS63" s="2" t="s">
        <v>61</v>
      </c>
      <c r="AT63" s="2" t="s">
        <v>62</v>
      </c>
      <c r="AU63" s="2" t="s">
        <v>62</v>
      </c>
      <c r="AV63" s="2" t="s">
        <v>59</v>
      </c>
      <c r="AW63" s="2" t="s">
        <v>59</v>
      </c>
      <c r="AX63" s="2" t="s">
        <v>59</v>
      </c>
      <c r="AY63" s="2" t="s">
        <v>59</v>
      </c>
    </row>
    <row r="64" customFormat="false" ht="15" hidden="false" customHeight="false" outlineLevel="0" collapsed="false">
      <c r="A64" s="0" t="n">
        <v>13022397</v>
      </c>
      <c r="B64" s="0" t="s">
        <v>315</v>
      </c>
      <c r="C64" s="1" t="s">
        <v>316</v>
      </c>
      <c r="D64" s="0" t="s">
        <v>317</v>
      </c>
      <c r="E64" s="0" t="s">
        <v>318</v>
      </c>
      <c r="F64" s="0" t="n">
        <v>6.3</v>
      </c>
      <c r="I64" s="0" t="s">
        <v>56</v>
      </c>
      <c r="L64" s="2" t="b">
        <f aca="false">TRUE()</f>
        <v>1</v>
      </c>
      <c r="M64" s="6" t="n">
        <v>43666</v>
      </c>
      <c r="N64" s="2" t="s">
        <v>170</v>
      </c>
      <c r="O64" s="2" t="s">
        <v>170</v>
      </c>
      <c r="P64" s="2" t="n">
        <v>700183979</v>
      </c>
      <c r="S64" s="2" t="s">
        <v>319</v>
      </c>
      <c r="U64" s="7" t="n">
        <v>7.5</v>
      </c>
      <c r="Z64" s="2" t="b">
        <f aca="false">TRUE()</f>
        <v>1</v>
      </c>
      <c r="AA64" s="6" t="n">
        <v>43661</v>
      </c>
      <c r="AB64" s="2" t="b">
        <f aca="false">TRUE()</f>
        <v>1</v>
      </c>
      <c r="AC64" s="6" t="n">
        <v>43661</v>
      </c>
      <c r="AD64" s="2" t="b">
        <f aca="false">TRUE()</f>
        <v>1</v>
      </c>
      <c r="AE64" s="6" t="n">
        <v>43665</v>
      </c>
      <c r="AF64" s="2" t="b">
        <f aca="false">TRUE()</f>
        <v>1</v>
      </c>
      <c r="AG64" s="6" t="n">
        <v>43665</v>
      </c>
      <c r="AH64" s="2" t="b">
        <f aca="false">TRUE()</f>
        <v>1</v>
      </c>
      <c r="AI64" s="6" t="n">
        <v>43666</v>
      </c>
      <c r="AN64" s="6" t="n">
        <v>43665</v>
      </c>
      <c r="AO64" s="2" t="s">
        <v>59</v>
      </c>
      <c r="AR64" s="2" t="s">
        <v>60</v>
      </c>
      <c r="AS64" s="2" t="s">
        <v>61</v>
      </c>
      <c r="AT64" s="2" t="s">
        <v>62</v>
      </c>
      <c r="AU64" s="2" t="s">
        <v>62</v>
      </c>
      <c r="AV64" s="2" t="s">
        <v>59</v>
      </c>
      <c r="AW64" s="2" t="s">
        <v>59</v>
      </c>
      <c r="AX64" s="2" t="s">
        <v>59</v>
      </c>
      <c r="AY64" s="2" t="s">
        <v>59</v>
      </c>
    </row>
    <row r="65" customFormat="false" ht="15" hidden="false" customHeight="false" outlineLevel="0" collapsed="false">
      <c r="A65" s="0" t="n">
        <v>13022397</v>
      </c>
      <c r="B65" s="0" t="s">
        <v>320</v>
      </c>
      <c r="C65" s="1" t="s">
        <v>321</v>
      </c>
      <c r="D65" s="0" t="s">
        <v>322</v>
      </c>
      <c r="E65" s="0" t="s">
        <v>323</v>
      </c>
      <c r="F65" s="0" t="n">
        <v>50.4</v>
      </c>
      <c r="I65" s="0" t="s">
        <v>56</v>
      </c>
      <c r="L65" s="2" t="b">
        <f aca="false">TRUE()</f>
        <v>1</v>
      </c>
      <c r="M65" s="6" t="n">
        <v>43666</v>
      </c>
      <c r="N65" s="2" t="s">
        <v>170</v>
      </c>
      <c r="O65" s="2" t="s">
        <v>170</v>
      </c>
      <c r="P65" s="2" t="n">
        <v>700183986</v>
      </c>
      <c r="S65" s="2" t="s">
        <v>319</v>
      </c>
      <c r="U65" s="7" t="n">
        <v>7.5</v>
      </c>
      <c r="Z65" s="2" t="b">
        <f aca="false">TRUE()</f>
        <v>1</v>
      </c>
      <c r="AA65" s="6" t="n">
        <v>43661</v>
      </c>
      <c r="AB65" s="2" t="b">
        <f aca="false">TRUE()</f>
        <v>1</v>
      </c>
      <c r="AC65" s="6" t="n">
        <v>43661</v>
      </c>
      <c r="AD65" s="2" t="b">
        <f aca="false">TRUE()</f>
        <v>1</v>
      </c>
      <c r="AE65" s="6" t="n">
        <v>43664</v>
      </c>
      <c r="AF65" s="2" t="b">
        <f aca="false">TRUE()</f>
        <v>1</v>
      </c>
      <c r="AG65" s="6" t="n">
        <v>43664</v>
      </c>
      <c r="AH65" s="2" t="b">
        <f aca="false">TRUE()</f>
        <v>1</v>
      </c>
      <c r="AI65" s="6" t="n">
        <v>43666</v>
      </c>
      <c r="AN65" s="6" t="n">
        <v>43664</v>
      </c>
      <c r="AO65" s="2" t="s">
        <v>59</v>
      </c>
      <c r="AR65" s="2" t="s">
        <v>60</v>
      </c>
      <c r="AS65" s="2" t="s">
        <v>61</v>
      </c>
      <c r="AT65" s="2" t="s">
        <v>62</v>
      </c>
      <c r="AU65" s="2" t="s">
        <v>62</v>
      </c>
      <c r="AV65" s="2" t="s">
        <v>59</v>
      </c>
      <c r="AW65" s="2" t="s">
        <v>59</v>
      </c>
      <c r="AX65" s="2" t="s">
        <v>59</v>
      </c>
      <c r="AY65" s="2" t="s">
        <v>59</v>
      </c>
    </row>
    <row r="66" customFormat="false" ht="15" hidden="false" customHeight="false" outlineLevel="0" collapsed="false">
      <c r="A66" s="0" t="n">
        <v>13022397</v>
      </c>
      <c r="B66" s="0" t="s">
        <v>324</v>
      </c>
      <c r="C66" s="1" t="n">
        <v>8903599840359</v>
      </c>
      <c r="D66" s="0" t="s">
        <v>325</v>
      </c>
      <c r="E66" s="0" t="s">
        <v>326</v>
      </c>
      <c r="F66" s="0" t="n">
        <v>9.9</v>
      </c>
      <c r="I66" s="0" t="s">
        <v>56</v>
      </c>
      <c r="L66" s="2" t="b">
        <f aca="false">TRUE()</f>
        <v>1</v>
      </c>
      <c r="M66" s="6" t="n">
        <v>43666</v>
      </c>
      <c r="N66" s="2" t="s">
        <v>170</v>
      </c>
      <c r="O66" s="2" t="s">
        <v>170</v>
      </c>
      <c r="P66" s="2" t="n">
        <v>700183908</v>
      </c>
      <c r="S66" s="2" t="s">
        <v>319</v>
      </c>
      <c r="U66" s="7" t="n">
        <v>7.5</v>
      </c>
      <c r="Z66" s="2" t="b">
        <f aca="false">TRUE()</f>
        <v>1</v>
      </c>
      <c r="AA66" s="6" t="n">
        <v>43661</v>
      </c>
      <c r="AB66" s="2" t="b">
        <f aca="false">TRUE()</f>
        <v>1</v>
      </c>
      <c r="AC66" s="6" t="n">
        <v>43661</v>
      </c>
      <c r="AD66" s="2" t="b">
        <f aca="false">TRUE()</f>
        <v>1</v>
      </c>
      <c r="AE66" s="6" t="n">
        <v>43663</v>
      </c>
      <c r="AF66" s="2" t="b">
        <f aca="false">TRUE()</f>
        <v>1</v>
      </c>
      <c r="AG66" s="6" t="n">
        <v>43663</v>
      </c>
      <c r="AH66" s="2" t="b">
        <f aca="false">TRUE()</f>
        <v>1</v>
      </c>
      <c r="AI66" s="6" t="n">
        <v>43666</v>
      </c>
      <c r="AN66" s="6" t="n">
        <v>43663</v>
      </c>
      <c r="AO66" s="2" t="s">
        <v>59</v>
      </c>
      <c r="AR66" s="2" t="s">
        <v>60</v>
      </c>
      <c r="AS66" s="2" t="s">
        <v>61</v>
      </c>
      <c r="AT66" s="2" t="s">
        <v>62</v>
      </c>
      <c r="AU66" s="2" t="s">
        <v>62</v>
      </c>
      <c r="AV66" s="2" t="s">
        <v>59</v>
      </c>
      <c r="AW66" s="2" t="s">
        <v>59</v>
      </c>
      <c r="AX66" s="2" t="s">
        <v>59</v>
      </c>
      <c r="AY66" s="2" t="s">
        <v>59</v>
      </c>
    </row>
    <row r="67" customFormat="false" ht="15" hidden="false" customHeight="false" outlineLevel="0" collapsed="false">
      <c r="A67" s="0" t="n">
        <v>13022399</v>
      </c>
      <c r="B67" s="0" t="s">
        <v>327</v>
      </c>
      <c r="C67" s="1" t="s">
        <v>328</v>
      </c>
      <c r="D67" s="0" t="s">
        <v>329</v>
      </c>
      <c r="E67" s="0" t="s">
        <v>330</v>
      </c>
      <c r="F67" s="0" t="n">
        <v>54.9</v>
      </c>
      <c r="I67" s="0" t="s">
        <v>56</v>
      </c>
      <c r="L67" s="2" t="b">
        <f aca="false">TRUE()</f>
        <v>1</v>
      </c>
      <c r="M67" s="6" t="n">
        <v>43666</v>
      </c>
      <c r="N67" s="2" t="s">
        <v>84</v>
      </c>
      <c r="O67" s="2" t="s">
        <v>84</v>
      </c>
      <c r="P67" s="2" t="n">
        <v>700183995</v>
      </c>
      <c r="S67" s="2" t="s">
        <v>331</v>
      </c>
      <c r="U67" s="7" t="n">
        <v>3.2</v>
      </c>
      <c r="Z67" s="2" t="b">
        <f aca="false">TRUE()</f>
        <v>1</v>
      </c>
      <c r="AA67" s="6" t="n">
        <v>43661</v>
      </c>
      <c r="AB67" s="2" t="b">
        <f aca="false">TRUE()</f>
        <v>1</v>
      </c>
      <c r="AC67" s="6" t="n">
        <v>43661</v>
      </c>
      <c r="AD67" s="2" t="b">
        <f aca="false">TRUE()</f>
        <v>1</v>
      </c>
      <c r="AE67" s="6" t="n">
        <v>43666</v>
      </c>
      <c r="AF67" s="2" t="b">
        <f aca="false">TRUE()</f>
        <v>1</v>
      </c>
      <c r="AG67" s="6" t="n">
        <v>43666</v>
      </c>
      <c r="AH67" s="2" t="b">
        <f aca="false">TRUE()</f>
        <v>1</v>
      </c>
      <c r="AI67" s="6" t="n">
        <v>43666</v>
      </c>
      <c r="AN67" s="6" t="n">
        <v>43666</v>
      </c>
      <c r="AO67" s="2" t="s">
        <v>59</v>
      </c>
      <c r="AR67" s="2" t="s">
        <v>60</v>
      </c>
      <c r="AS67" s="2" t="s">
        <v>61</v>
      </c>
      <c r="AT67" s="2" t="s">
        <v>62</v>
      </c>
      <c r="AU67" s="2" t="s">
        <v>62</v>
      </c>
      <c r="AV67" s="2" t="s">
        <v>59</v>
      </c>
      <c r="AW67" s="2" t="s">
        <v>59</v>
      </c>
      <c r="AX67" s="2" t="s">
        <v>59</v>
      </c>
      <c r="AY67" s="2" t="s">
        <v>59</v>
      </c>
    </row>
    <row r="68" customFormat="false" ht="15" hidden="false" customHeight="false" outlineLevel="0" collapsed="false">
      <c r="A68" s="0" t="n">
        <v>13022401</v>
      </c>
      <c r="B68" s="0" t="s">
        <v>332</v>
      </c>
      <c r="C68" s="1" t="s">
        <v>333</v>
      </c>
      <c r="D68" s="0" t="s">
        <v>322</v>
      </c>
      <c r="E68" s="0" t="s">
        <v>334</v>
      </c>
      <c r="F68" s="0" t="n">
        <v>23.8</v>
      </c>
      <c r="I68" s="0" t="s">
        <v>56</v>
      </c>
      <c r="L68" s="2" t="b">
        <f aca="false">TRUE()</f>
        <v>1</v>
      </c>
      <c r="M68" s="6" t="n">
        <v>43666</v>
      </c>
      <c r="N68" s="2" t="s">
        <v>84</v>
      </c>
      <c r="O68" s="2" t="s">
        <v>84</v>
      </c>
      <c r="P68" s="2" t="n">
        <v>700183981</v>
      </c>
      <c r="S68" s="2" t="s">
        <v>335</v>
      </c>
      <c r="U68" s="7" t="n">
        <v>3.63</v>
      </c>
      <c r="Z68" s="2" t="b">
        <f aca="false">TRUE()</f>
        <v>1</v>
      </c>
      <c r="AA68" s="6" t="n">
        <v>43661</v>
      </c>
      <c r="AB68" s="2" t="b">
        <f aca="false">TRUE()</f>
        <v>1</v>
      </c>
      <c r="AC68" s="6" t="n">
        <v>43661</v>
      </c>
      <c r="AD68" s="2" t="b">
        <f aca="false">TRUE()</f>
        <v>1</v>
      </c>
      <c r="AE68" s="6" t="n">
        <v>43664</v>
      </c>
      <c r="AF68" s="2" t="b">
        <f aca="false">TRUE()</f>
        <v>1</v>
      </c>
      <c r="AG68" s="6" t="n">
        <v>43664</v>
      </c>
      <c r="AH68" s="2" t="b">
        <f aca="false">TRUE()</f>
        <v>1</v>
      </c>
      <c r="AI68" s="6" t="n">
        <v>43666</v>
      </c>
      <c r="AN68" s="6" t="n">
        <v>43664</v>
      </c>
      <c r="AO68" s="2" t="s">
        <v>59</v>
      </c>
      <c r="AR68" s="2" t="s">
        <v>60</v>
      </c>
      <c r="AS68" s="2" t="s">
        <v>61</v>
      </c>
      <c r="AT68" s="2" t="s">
        <v>62</v>
      </c>
      <c r="AU68" s="2" t="s">
        <v>62</v>
      </c>
      <c r="AV68" s="2" t="s">
        <v>59</v>
      </c>
      <c r="AW68" s="2" t="s">
        <v>59</v>
      </c>
      <c r="AX68" s="2" t="s">
        <v>59</v>
      </c>
      <c r="AY68" s="2" t="s">
        <v>59</v>
      </c>
    </row>
    <row r="69" customFormat="false" ht="15" hidden="false" customHeight="false" outlineLevel="0" collapsed="false">
      <c r="A69" s="0" t="n">
        <v>13022401</v>
      </c>
      <c r="B69" s="0" t="s">
        <v>336</v>
      </c>
      <c r="C69" s="1" t="s">
        <v>337</v>
      </c>
      <c r="D69" s="0" t="s">
        <v>338</v>
      </c>
      <c r="E69" s="0" t="s">
        <v>339</v>
      </c>
      <c r="F69" s="0" t="n">
        <v>28.9</v>
      </c>
      <c r="I69" s="0" t="s">
        <v>56</v>
      </c>
      <c r="L69" s="2" t="b">
        <f aca="false">TRUE()</f>
        <v>1</v>
      </c>
      <c r="M69" s="6" t="n">
        <v>43666</v>
      </c>
      <c r="N69" s="2" t="s">
        <v>84</v>
      </c>
      <c r="O69" s="2" t="s">
        <v>84</v>
      </c>
      <c r="P69" s="2" t="n">
        <v>700183982</v>
      </c>
      <c r="S69" s="2" t="s">
        <v>335</v>
      </c>
      <c r="U69" s="7" t="n">
        <v>3.63</v>
      </c>
      <c r="Z69" s="2" t="b">
        <f aca="false">TRUE()</f>
        <v>1</v>
      </c>
      <c r="AA69" s="6" t="n">
        <v>43661</v>
      </c>
      <c r="AB69" s="2" t="b">
        <f aca="false">TRUE()</f>
        <v>1</v>
      </c>
      <c r="AC69" s="6" t="n">
        <v>43661</v>
      </c>
      <c r="AD69" s="2" t="b">
        <f aca="false">TRUE()</f>
        <v>1</v>
      </c>
      <c r="AE69" s="6" t="n">
        <v>43663</v>
      </c>
      <c r="AF69" s="2" t="b">
        <f aca="false">TRUE()</f>
        <v>1</v>
      </c>
      <c r="AG69" s="6" t="n">
        <v>43663</v>
      </c>
      <c r="AH69" s="2" t="b">
        <f aca="false">TRUE()</f>
        <v>1</v>
      </c>
      <c r="AI69" s="6" t="n">
        <v>43666</v>
      </c>
      <c r="AN69" s="6" t="n">
        <v>43663</v>
      </c>
      <c r="AO69" s="2" t="s">
        <v>59</v>
      </c>
      <c r="AR69" s="2" t="s">
        <v>60</v>
      </c>
      <c r="AS69" s="2" t="s">
        <v>61</v>
      </c>
      <c r="AT69" s="2" t="s">
        <v>62</v>
      </c>
      <c r="AU69" s="2" t="s">
        <v>62</v>
      </c>
      <c r="AV69" s="2" t="s">
        <v>59</v>
      </c>
      <c r="AW69" s="2" t="s">
        <v>59</v>
      </c>
      <c r="AX69" s="2" t="s">
        <v>59</v>
      </c>
      <c r="AY69" s="2" t="s">
        <v>59</v>
      </c>
    </row>
    <row r="70" customFormat="false" ht="15" hidden="false" customHeight="false" outlineLevel="0" collapsed="false">
      <c r="A70" s="0" t="n">
        <v>13022402</v>
      </c>
      <c r="B70" s="0" t="s">
        <v>340</v>
      </c>
      <c r="C70" s="1" t="s">
        <v>341</v>
      </c>
      <c r="D70" s="0" t="s">
        <v>342</v>
      </c>
      <c r="E70" s="0" t="s">
        <v>343</v>
      </c>
      <c r="F70" s="0" t="n">
        <v>45</v>
      </c>
      <c r="I70" s="0" t="s">
        <v>56</v>
      </c>
      <c r="L70" s="2" t="b">
        <f aca="false">TRUE()</f>
        <v>1</v>
      </c>
      <c r="M70" s="6" t="n">
        <v>43666</v>
      </c>
      <c r="N70" s="2" t="s">
        <v>344</v>
      </c>
      <c r="O70" s="2" t="s">
        <v>344</v>
      </c>
      <c r="P70" s="2" t="n">
        <v>700183927</v>
      </c>
      <c r="S70" s="2" t="s">
        <v>345</v>
      </c>
      <c r="U70" s="7" t="n">
        <v>7.5</v>
      </c>
      <c r="Z70" s="2" t="b">
        <f aca="false">TRUE()</f>
        <v>1</v>
      </c>
      <c r="AA70" s="6" t="n">
        <v>43662</v>
      </c>
      <c r="AB70" s="2" t="b">
        <f aca="false">TRUE()</f>
        <v>1</v>
      </c>
      <c r="AC70" s="6" t="n">
        <v>43662</v>
      </c>
      <c r="AD70" s="2" t="b">
        <f aca="false">TRUE()</f>
        <v>1</v>
      </c>
      <c r="AE70" s="6" t="n">
        <v>43664</v>
      </c>
      <c r="AF70" s="2" t="b">
        <f aca="false">TRUE()</f>
        <v>1</v>
      </c>
      <c r="AG70" s="6" t="n">
        <v>43664</v>
      </c>
      <c r="AH70" s="2" t="b">
        <f aca="false">TRUE()</f>
        <v>1</v>
      </c>
      <c r="AI70" s="6" t="n">
        <v>43666</v>
      </c>
      <c r="AN70" s="6" t="n">
        <v>43664</v>
      </c>
      <c r="AO70" s="2" t="s">
        <v>59</v>
      </c>
      <c r="AR70" s="2" t="s">
        <v>60</v>
      </c>
      <c r="AS70" s="2" t="s">
        <v>61</v>
      </c>
      <c r="AT70" s="2" t="s">
        <v>62</v>
      </c>
      <c r="AU70" s="2" t="s">
        <v>62</v>
      </c>
      <c r="AV70" s="2" t="s">
        <v>59</v>
      </c>
      <c r="AW70" s="2" t="s">
        <v>59</v>
      </c>
      <c r="AX70" s="2" t="s">
        <v>59</v>
      </c>
      <c r="AY70" s="2" t="s">
        <v>59</v>
      </c>
    </row>
    <row r="71" customFormat="false" ht="15" hidden="false" customHeight="false" outlineLevel="0" collapsed="false">
      <c r="A71" s="0" t="n">
        <v>13022407</v>
      </c>
      <c r="B71" s="0" t="s">
        <v>346</v>
      </c>
      <c r="C71" s="1" t="n">
        <v>8903599905041</v>
      </c>
      <c r="D71" s="0" t="s">
        <v>325</v>
      </c>
      <c r="E71" s="0" t="s">
        <v>347</v>
      </c>
      <c r="F71" s="0" t="n">
        <v>9.89</v>
      </c>
      <c r="I71" s="0" t="s">
        <v>56</v>
      </c>
      <c r="L71" s="2" t="b">
        <f aca="false">TRUE()</f>
        <v>1</v>
      </c>
      <c r="M71" s="6" t="n">
        <v>43666</v>
      </c>
      <c r="N71" s="2" t="s">
        <v>57</v>
      </c>
      <c r="O71" s="2" t="s">
        <v>57</v>
      </c>
      <c r="P71" s="2" t="n">
        <v>700183996</v>
      </c>
      <c r="S71" s="2" t="s">
        <v>348</v>
      </c>
      <c r="U71" s="7" t="n">
        <v>3.88</v>
      </c>
      <c r="Z71" s="2" t="b">
        <f aca="false">TRUE()</f>
        <v>1</v>
      </c>
      <c r="AA71" s="6" t="n">
        <v>43662</v>
      </c>
      <c r="AB71" s="2" t="b">
        <f aca="false">TRUE()</f>
        <v>1</v>
      </c>
      <c r="AC71" s="6" t="n">
        <v>43662</v>
      </c>
      <c r="AD71" s="2" t="b">
        <f aca="false">TRUE()</f>
        <v>1</v>
      </c>
      <c r="AE71" s="6" t="n">
        <v>43666</v>
      </c>
      <c r="AF71" s="2" t="b">
        <f aca="false">TRUE()</f>
        <v>1</v>
      </c>
      <c r="AG71" s="6" t="n">
        <v>43666</v>
      </c>
      <c r="AH71" s="2" t="b">
        <f aca="false">TRUE()</f>
        <v>1</v>
      </c>
      <c r="AI71" s="6" t="n">
        <v>43666</v>
      </c>
      <c r="AN71" s="6" t="n">
        <v>43666</v>
      </c>
      <c r="AO71" s="2" t="s">
        <v>59</v>
      </c>
      <c r="AR71" s="2" t="s">
        <v>60</v>
      </c>
      <c r="AS71" s="2" t="s">
        <v>61</v>
      </c>
      <c r="AT71" s="2" t="s">
        <v>62</v>
      </c>
      <c r="AU71" s="2" t="s">
        <v>62</v>
      </c>
      <c r="AV71" s="2" t="s">
        <v>59</v>
      </c>
      <c r="AW71" s="2" t="s">
        <v>59</v>
      </c>
      <c r="AX71" s="2" t="s">
        <v>59</v>
      </c>
      <c r="AY71" s="2" t="s">
        <v>59</v>
      </c>
    </row>
    <row r="72" customFormat="false" ht="15" hidden="false" customHeight="false" outlineLevel="0" collapsed="false">
      <c r="A72" s="0" t="n">
        <v>13022407</v>
      </c>
      <c r="B72" s="0" t="s">
        <v>349</v>
      </c>
      <c r="C72" s="1" t="s">
        <v>139</v>
      </c>
      <c r="D72" s="0" t="s">
        <v>97</v>
      </c>
      <c r="E72" s="0" t="s">
        <v>140</v>
      </c>
      <c r="F72" s="0" t="n">
        <v>11.69</v>
      </c>
      <c r="I72" s="0" t="s">
        <v>56</v>
      </c>
      <c r="L72" s="2" t="b">
        <f aca="false">TRUE()</f>
        <v>1</v>
      </c>
      <c r="M72" s="6" t="n">
        <v>43666</v>
      </c>
      <c r="N72" s="2" t="s">
        <v>57</v>
      </c>
      <c r="O72" s="2" t="s">
        <v>57</v>
      </c>
      <c r="P72" s="2" t="n">
        <v>700183916</v>
      </c>
      <c r="S72" s="2" t="s">
        <v>348</v>
      </c>
      <c r="U72" s="7" t="n">
        <v>3.88</v>
      </c>
      <c r="Z72" s="2" t="b">
        <f aca="false">TRUE()</f>
        <v>1</v>
      </c>
      <c r="AA72" s="6" t="n">
        <v>43662</v>
      </c>
      <c r="AB72" s="2" t="b">
        <f aca="false">TRUE()</f>
        <v>1</v>
      </c>
      <c r="AC72" s="6" t="n">
        <v>43662</v>
      </c>
      <c r="AD72" s="2" t="b">
        <f aca="false">TRUE()</f>
        <v>1</v>
      </c>
      <c r="AE72" s="6" t="n">
        <v>43664</v>
      </c>
      <c r="AF72" s="2" t="b">
        <f aca="false">TRUE()</f>
        <v>1</v>
      </c>
      <c r="AG72" s="6" t="n">
        <v>43664</v>
      </c>
      <c r="AH72" s="2" t="b">
        <f aca="false">TRUE()</f>
        <v>1</v>
      </c>
      <c r="AI72" s="6" t="n">
        <v>43666</v>
      </c>
      <c r="AN72" s="6" t="n">
        <v>43664</v>
      </c>
      <c r="AO72" s="2" t="s">
        <v>59</v>
      </c>
      <c r="AR72" s="2" t="s">
        <v>60</v>
      </c>
      <c r="AS72" s="2" t="s">
        <v>61</v>
      </c>
      <c r="AT72" s="2" t="s">
        <v>62</v>
      </c>
      <c r="AU72" s="2" t="s">
        <v>62</v>
      </c>
      <c r="AV72" s="2" t="s">
        <v>59</v>
      </c>
      <c r="AW72" s="2" t="s">
        <v>59</v>
      </c>
      <c r="AX72" s="2" t="s">
        <v>59</v>
      </c>
      <c r="AY72" s="2" t="s">
        <v>59</v>
      </c>
    </row>
    <row r="73" customFormat="false" ht="15" hidden="false" customHeight="false" outlineLevel="0" collapsed="false">
      <c r="A73" s="0" t="n">
        <v>13022407</v>
      </c>
      <c r="B73" s="0" t="s">
        <v>350</v>
      </c>
      <c r="C73" s="1" t="s">
        <v>351</v>
      </c>
      <c r="D73" s="0" t="s">
        <v>352</v>
      </c>
      <c r="E73" s="0" t="s">
        <v>353</v>
      </c>
      <c r="F73" s="0" t="n">
        <v>10.8</v>
      </c>
      <c r="I73" s="0" t="s">
        <v>56</v>
      </c>
      <c r="L73" s="2" t="b">
        <f aca="false">TRUE()</f>
        <v>1</v>
      </c>
      <c r="M73" s="6" t="n">
        <v>43666</v>
      </c>
      <c r="N73" s="2" t="s">
        <v>57</v>
      </c>
      <c r="O73" s="2" t="s">
        <v>57</v>
      </c>
      <c r="P73" s="2" t="n">
        <v>700183929</v>
      </c>
      <c r="S73" s="2" t="s">
        <v>348</v>
      </c>
      <c r="U73" s="7" t="n">
        <v>3.88</v>
      </c>
      <c r="Z73" s="2" t="b">
        <f aca="false">TRUE()</f>
        <v>1</v>
      </c>
      <c r="AA73" s="6" t="n">
        <v>43662</v>
      </c>
      <c r="AB73" s="2" t="b">
        <f aca="false">TRUE()</f>
        <v>1</v>
      </c>
      <c r="AC73" s="6" t="n">
        <v>43662</v>
      </c>
      <c r="AD73" s="2" t="b">
        <f aca="false">TRUE()</f>
        <v>1</v>
      </c>
      <c r="AE73" s="6" t="n">
        <v>43664</v>
      </c>
      <c r="AF73" s="2" t="b">
        <f aca="false">TRUE()</f>
        <v>1</v>
      </c>
      <c r="AG73" s="6" t="n">
        <v>43664</v>
      </c>
      <c r="AH73" s="2" t="b">
        <f aca="false">TRUE()</f>
        <v>1</v>
      </c>
      <c r="AI73" s="6" t="n">
        <v>43666</v>
      </c>
      <c r="AN73" s="6" t="n">
        <v>43664</v>
      </c>
      <c r="AO73" s="2" t="s">
        <v>59</v>
      </c>
      <c r="AR73" s="2" t="s">
        <v>60</v>
      </c>
      <c r="AS73" s="2" t="s">
        <v>61</v>
      </c>
      <c r="AT73" s="2" t="s">
        <v>62</v>
      </c>
      <c r="AU73" s="2" t="s">
        <v>62</v>
      </c>
      <c r="AV73" s="2" t="s">
        <v>59</v>
      </c>
      <c r="AW73" s="2" t="s">
        <v>59</v>
      </c>
      <c r="AX73" s="2" t="s">
        <v>59</v>
      </c>
      <c r="AY73" s="2" t="s">
        <v>59</v>
      </c>
    </row>
    <row r="74" customFormat="false" ht="15" hidden="false" customHeight="false" outlineLevel="0" collapsed="false">
      <c r="A74" s="0" t="n">
        <v>13022410</v>
      </c>
      <c r="B74" s="0" t="s">
        <v>354</v>
      </c>
      <c r="C74" s="1" t="s">
        <v>355</v>
      </c>
      <c r="D74" s="0" t="s">
        <v>356</v>
      </c>
      <c r="E74" s="0" t="s">
        <v>357</v>
      </c>
      <c r="F74" s="0" t="n">
        <v>8.1</v>
      </c>
      <c r="I74" s="0" t="s">
        <v>56</v>
      </c>
      <c r="L74" s="2" t="b">
        <f aca="false">TRUE()</f>
        <v>1</v>
      </c>
      <c r="M74" s="6" t="n">
        <v>43666</v>
      </c>
      <c r="N74" s="2" t="s">
        <v>358</v>
      </c>
      <c r="O74" s="2" t="s">
        <v>358</v>
      </c>
      <c r="P74" s="2" t="n">
        <v>700183928</v>
      </c>
      <c r="S74" s="2" t="s">
        <v>359</v>
      </c>
      <c r="U74" s="7" t="n">
        <v>7.5</v>
      </c>
      <c r="Z74" s="2" t="b">
        <f aca="false">TRUE()</f>
        <v>1</v>
      </c>
      <c r="AA74" s="6" t="n">
        <v>43662</v>
      </c>
      <c r="AB74" s="2" t="b">
        <f aca="false">TRUE()</f>
        <v>1</v>
      </c>
      <c r="AC74" s="6" t="n">
        <v>43662</v>
      </c>
      <c r="AD74" s="2" t="b">
        <f aca="false">TRUE()</f>
        <v>1</v>
      </c>
      <c r="AE74" s="6" t="n">
        <v>43664</v>
      </c>
      <c r="AF74" s="2" t="b">
        <f aca="false">TRUE()</f>
        <v>1</v>
      </c>
      <c r="AG74" s="6" t="n">
        <v>43664</v>
      </c>
      <c r="AH74" s="2" t="b">
        <f aca="false">TRUE()</f>
        <v>1</v>
      </c>
      <c r="AI74" s="6" t="n">
        <v>43666</v>
      </c>
      <c r="AN74" s="6" t="n">
        <v>43664</v>
      </c>
      <c r="AO74" s="2" t="s">
        <v>59</v>
      </c>
      <c r="AR74" s="2" t="s">
        <v>60</v>
      </c>
      <c r="AS74" s="2" t="s">
        <v>61</v>
      </c>
      <c r="AT74" s="2" t="s">
        <v>62</v>
      </c>
      <c r="AU74" s="2" t="s">
        <v>62</v>
      </c>
      <c r="AV74" s="2" t="s">
        <v>59</v>
      </c>
      <c r="AW74" s="2" t="s">
        <v>59</v>
      </c>
      <c r="AX74" s="2" t="s">
        <v>59</v>
      </c>
      <c r="AY74" s="2" t="s">
        <v>59</v>
      </c>
    </row>
    <row r="75" customFormat="false" ht="15" hidden="false" customHeight="false" outlineLevel="0" collapsed="false">
      <c r="A75" s="0" t="n">
        <v>13022410</v>
      </c>
      <c r="B75" s="0" t="s">
        <v>360</v>
      </c>
      <c r="C75" s="1" t="s">
        <v>361</v>
      </c>
      <c r="D75" s="0" t="s">
        <v>97</v>
      </c>
      <c r="E75" s="0" t="s">
        <v>362</v>
      </c>
      <c r="F75" s="0" t="n">
        <v>8.99</v>
      </c>
      <c r="I75" s="0" t="s">
        <v>56</v>
      </c>
      <c r="L75" s="2" t="b">
        <f aca="false">TRUE()</f>
        <v>1</v>
      </c>
      <c r="M75" s="6" t="n">
        <v>43666</v>
      </c>
      <c r="N75" s="2" t="s">
        <v>358</v>
      </c>
      <c r="O75" s="2" t="s">
        <v>358</v>
      </c>
      <c r="P75" s="2" t="n">
        <v>700183917</v>
      </c>
      <c r="S75" s="2" t="s">
        <v>359</v>
      </c>
      <c r="U75" s="7" t="n">
        <v>7.5</v>
      </c>
      <c r="Z75" s="2" t="b">
        <f aca="false">TRUE()</f>
        <v>1</v>
      </c>
      <c r="AA75" s="6" t="n">
        <v>43662</v>
      </c>
      <c r="AB75" s="2" t="b">
        <f aca="false">TRUE()</f>
        <v>1</v>
      </c>
      <c r="AC75" s="6" t="n">
        <v>43662</v>
      </c>
      <c r="AD75" s="2" t="b">
        <f aca="false">TRUE()</f>
        <v>1</v>
      </c>
      <c r="AE75" s="6" t="n">
        <v>43664</v>
      </c>
      <c r="AF75" s="2" t="b">
        <f aca="false">TRUE()</f>
        <v>1</v>
      </c>
      <c r="AG75" s="6" t="n">
        <v>43664</v>
      </c>
      <c r="AH75" s="2" t="b">
        <f aca="false">TRUE()</f>
        <v>1</v>
      </c>
      <c r="AI75" s="6" t="n">
        <v>43666</v>
      </c>
      <c r="AN75" s="6" t="n">
        <v>43664</v>
      </c>
      <c r="AO75" s="2" t="s">
        <v>59</v>
      </c>
      <c r="AR75" s="2" t="s">
        <v>60</v>
      </c>
      <c r="AS75" s="2" t="s">
        <v>61</v>
      </c>
      <c r="AT75" s="2" t="s">
        <v>62</v>
      </c>
      <c r="AU75" s="2" t="s">
        <v>62</v>
      </c>
      <c r="AV75" s="2" t="s">
        <v>59</v>
      </c>
      <c r="AW75" s="2" t="s">
        <v>59</v>
      </c>
      <c r="AX75" s="2" t="s">
        <v>59</v>
      </c>
      <c r="AY75" s="2" t="s">
        <v>59</v>
      </c>
    </row>
    <row r="76" customFormat="false" ht="15" hidden="false" customHeight="false" outlineLevel="0" collapsed="false">
      <c r="A76" s="0" t="n">
        <v>13022410</v>
      </c>
      <c r="B76" s="0" t="s">
        <v>363</v>
      </c>
      <c r="C76" s="1" t="s">
        <v>364</v>
      </c>
      <c r="D76" s="0" t="s">
        <v>92</v>
      </c>
      <c r="E76" s="0" t="s">
        <v>365</v>
      </c>
      <c r="F76" s="0" t="n">
        <v>8.1</v>
      </c>
      <c r="I76" s="0" t="s">
        <v>56</v>
      </c>
      <c r="L76" s="2" t="b">
        <f aca="false">TRUE()</f>
        <v>1</v>
      </c>
      <c r="M76" s="6" t="n">
        <v>43666</v>
      </c>
      <c r="N76" s="2" t="s">
        <v>358</v>
      </c>
      <c r="O76" s="2" t="s">
        <v>358</v>
      </c>
      <c r="P76" s="2" t="n">
        <v>700183933</v>
      </c>
      <c r="S76" s="2" t="s">
        <v>359</v>
      </c>
      <c r="U76" s="7" t="n">
        <v>7.5</v>
      </c>
      <c r="Z76" s="2" t="b">
        <f aca="false">TRUE()</f>
        <v>1</v>
      </c>
      <c r="AA76" s="6" t="n">
        <v>43662</v>
      </c>
      <c r="AB76" s="2" t="b">
        <f aca="false">TRUE()</f>
        <v>1</v>
      </c>
      <c r="AC76" s="6" t="n">
        <v>43662</v>
      </c>
      <c r="AD76" s="2" t="b">
        <f aca="false">TRUE()</f>
        <v>1</v>
      </c>
      <c r="AE76" s="6" t="n">
        <v>43664</v>
      </c>
      <c r="AF76" s="2" t="b">
        <f aca="false">TRUE()</f>
        <v>1</v>
      </c>
      <c r="AG76" s="6" t="n">
        <v>43664</v>
      </c>
      <c r="AH76" s="2" t="b">
        <f aca="false">TRUE()</f>
        <v>1</v>
      </c>
      <c r="AI76" s="6" t="n">
        <v>43666</v>
      </c>
      <c r="AN76" s="6" t="n">
        <v>43664</v>
      </c>
      <c r="AO76" s="2" t="s">
        <v>59</v>
      </c>
      <c r="AR76" s="2" t="s">
        <v>60</v>
      </c>
      <c r="AS76" s="2" t="s">
        <v>61</v>
      </c>
      <c r="AT76" s="2" t="s">
        <v>62</v>
      </c>
      <c r="AU76" s="2" t="s">
        <v>62</v>
      </c>
      <c r="AV76" s="2" t="s">
        <v>59</v>
      </c>
      <c r="AW76" s="2" t="s">
        <v>59</v>
      </c>
      <c r="AX76" s="2" t="s">
        <v>59</v>
      </c>
      <c r="AY76" s="2" t="s">
        <v>59</v>
      </c>
    </row>
    <row r="77" customFormat="false" ht="15" hidden="false" customHeight="false" outlineLevel="0" collapsed="false">
      <c r="A77" s="0" t="n">
        <v>13022410</v>
      </c>
      <c r="B77" s="0" t="s">
        <v>366</v>
      </c>
      <c r="C77" s="1" t="s">
        <v>367</v>
      </c>
      <c r="D77" s="0" t="s">
        <v>92</v>
      </c>
      <c r="E77" s="0" t="s">
        <v>368</v>
      </c>
      <c r="F77" s="0" t="n">
        <v>8.1</v>
      </c>
      <c r="I77" s="0" t="s">
        <v>56</v>
      </c>
      <c r="L77" s="2" t="b">
        <f aca="false">TRUE()</f>
        <v>1</v>
      </c>
      <c r="M77" s="6" t="n">
        <v>43666</v>
      </c>
      <c r="N77" s="2" t="s">
        <v>358</v>
      </c>
      <c r="O77" s="2" t="s">
        <v>358</v>
      </c>
      <c r="P77" s="2" t="n">
        <v>700183932</v>
      </c>
      <c r="S77" s="2" t="s">
        <v>359</v>
      </c>
      <c r="U77" s="7" t="n">
        <v>7.5</v>
      </c>
      <c r="Z77" s="2" t="b">
        <f aca="false">TRUE()</f>
        <v>1</v>
      </c>
      <c r="AA77" s="6" t="n">
        <v>43662</v>
      </c>
      <c r="AB77" s="2" t="b">
        <f aca="false">TRUE()</f>
        <v>1</v>
      </c>
      <c r="AC77" s="6" t="n">
        <v>43662</v>
      </c>
      <c r="AD77" s="2" t="b">
        <f aca="false">TRUE()</f>
        <v>1</v>
      </c>
      <c r="AE77" s="6" t="n">
        <v>43664</v>
      </c>
      <c r="AF77" s="2" t="b">
        <f aca="false">TRUE()</f>
        <v>1</v>
      </c>
      <c r="AG77" s="6" t="n">
        <v>43664</v>
      </c>
      <c r="AH77" s="2" t="b">
        <f aca="false">TRUE()</f>
        <v>1</v>
      </c>
      <c r="AI77" s="6" t="n">
        <v>43666</v>
      </c>
      <c r="AN77" s="6" t="n">
        <v>43664</v>
      </c>
      <c r="AO77" s="2" t="s">
        <v>59</v>
      </c>
      <c r="AR77" s="2" t="s">
        <v>60</v>
      </c>
      <c r="AS77" s="2" t="s">
        <v>61</v>
      </c>
      <c r="AT77" s="2" t="s">
        <v>62</v>
      </c>
      <c r="AU77" s="2" t="s">
        <v>62</v>
      </c>
      <c r="AV77" s="2" t="s">
        <v>59</v>
      </c>
      <c r="AW77" s="2" t="s">
        <v>59</v>
      </c>
      <c r="AX77" s="2" t="s">
        <v>59</v>
      </c>
      <c r="AY77" s="2" t="s">
        <v>59</v>
      </c>
    </row>
    <row r="78" customFormat="false" ht="15" hidden="false" customHeight="false" outlineLevel="0" collapsed="false">
      <c r="A78" s="0" t="n">
        <v>13022410</v>
      </c>
      <c r="B78" s="0" t="s">
        <v>369</v>
      </c>
      <c r="C78" s="1" t="s">
        <v>370</v>
      </c>
      <c r="D78" s="0" t="s">
        <v>92</v>
      </c>
      <c r="E78" s="0" t="s">
        <v>371</v>
      </c>
      <c r="F78" s="0" t="n">
        <v>7.2</v>
      </c>
      <c r="I78" s="0" t="s">
        <v>56</v>
      </c>
      <c r="L78" s="2" t="b">
        <f aca="false">TRUE()</f>
        <v>1</v>
      </c>
      <c r="M78" s="6" t="n">
        <v>43666</v>
      </c>
      <c r="N78" s="2" t="s">
        <v>358</v>
      </c>
      <c r="O78" s="2" t="s">
        <v>358</v>
      </c>
      <c r="P78" s="2" t="n">
        <v>700183931</v>
      </c>
      <c r="S78" s="2" t="s">
        <v>359</v>
      </c>
      <c r="U78" s="7" t="n">
        <v>7.5</v>
      </c>
      <c r="Z78" s="2" t="b">
        <f aca="false">TRUE()</f>
        <v>1</v>
      </c>
      <c r="AA78" s="6" t="n">
        <v>43662</v>
      </c>
      <c r="AB78" s="2" t="b">
        <f aca="false">TRUE()</f>
        <v>1</v>
      </c>
      <c r="AC78" s="6" t="n">
        <v>43662</v>
      </c>
      <c r="AD78" s="2" t="b">
        <f aca="false">TRUE()</f>
        <v>1</v>
      </c>
      <c r="AE78" s="6" t="n">
        <v>43664</v>
      </c>
      <c r="AF78" s="2" t="b">
        <f aca="false">TRUE()</f>
        <v>1</v>
      </c>
      <c r="AG78" s="6" t="n">
        <v>43664</v>
      </c>
      <c r="AH78" s="2" t="b">
        <f aca="false">TRUE()</f>
        <v>1</v>
      </c>
      <c r="AI78" s="6" t="n">
        <v>43666</v>
      </c>
      <c r="AN78" s="6" t="n">
        <v>43664</v>
      </c>
      <c r="AO78" s="2" t="s">
        <v>59</v>
      </c>
      <c r="AR78" s="2" t="s">
        <v>60</v>
      </c>
      <c r="AS78" s="2" t="s">
        <v>61</v>
      </c>
      <c r="AT78" s="2" t="s">
        <v>62</v>
      </c>
      <c r="AU78" s="2" t="s">
        <v>62</v>
      </c>
      <c r="AV78" s="2" t="s">
        <v>59</v>
      </c>
      <c r="AW78" s="2" t="s">
        <v>59</v>
      </c>
      <c r="AX78" s="2" t="s">
        <v>59</v>
      </c>
      <c r="AY78" s="2" t="s">
        <v>59</v>
      </c>
    </row>
    <row r="79" customFormat="false" ht="15" hidden="false" customHeight="false" outlineLevel="0" collapsed="false">
      <c r="A79" s="0" t="n">
        <v>13022410</v>
      </c>
      <c r="B79" s="0" t="s">
        <v>372</v>
      </c>
      <c r="C79" s="1" t="s">
        <v>373</v>
      </c>
      <c r="D79" s="0" t="s">
        <v>114</v>
      </c>
      <c r="E79" s="0" t="s">
        <v>374</v>
      </c>
      <c r="F79" s="0" t="n">
        <v>17.09</v>
      </c>
      <c r="I79" s="0" t="s">
        <v>56</v>
      </c>
      <c r="L79" s="2" t="b">
        <f aca="false">TRUE()</f>
        <v>1</v>
      </c>
      <c r="M79" s="6" t="n">
        <v>43666</v>
      </c>
      <c r="N79" s="2" t="s">
        <v>358</v>
      </c>
      <c r="O79" s="2" t="s">
        <v>358</v>
      </c>
      <c r="P79" s="2" t="n">
        <v>700183989</v>
      </c>
      <c r="S79" s="2" t="s">
        <v>359</v>
      </c>
      <c r="U79" s="7" t="n">
        <v>7.5</v>
      </c>
      <c r="Z79" s="2" t="b">
        <f aca="false">TRUE()</f>
        <v>1</v>
      </c>
      <c r="AA79" s="6" t="n">
        <v>43662</v>
      </c>
      <c r="AB79" s="2" t="b">
        <f aca="false">TRUE()</f>
        <v>1</v>
      </c>
      <c r="AC79" s="6" t="n">
        <v>43662</v>
      </c>
      <c r="AD79" s="2" t="b">
        <f aca="false">TRUE()</f>
        <v>1</v>
      </c>
      <c r="AE79" s="6" t="n">
        <v>43665</v>
      </c>
      <c r="AF79" s="2" t="b">
        <f aca="false">TRUE()</f>
        <v>1</v>
      </c>
      <c r="AG79" s="6" t="n">
        <v>43665</v>
      </c>
      <c r="AH79" s="2" t="b">
        <f aca="false">TRUE()</f>
        <v>1</v>
      </c>
      <c r="AI79" s="6" t="n">
        <v>43666</v>
      </c>
      <c r="AN79" s="6" t="n">
        <v>43665</v>
      </c>
      <c r="AO79" s="2" t="s">
        <v>59</v>
      </c>
      <c r="AR79" s="2" t="s">
        <v>60</v>
      </c>
      <c r="AS79" s="2" t="s">
        <v>61</v>
      </c>
      <c r="AT79" s="2" t="s">
        <v>62</v>
      </c>
      <c r="AU79" s="2" t="s">
        <v>62</v>
      </c>
      <c r="AV79" s="2" t="s">
        <v>59</v>
      </c>
      <c r="AW79" s="2" t="s">
        <v>59</v>
      </c>
      <c r="AX79" s="2" t="s">
        <v>59</v>
      </c>
      <c r="AY79" s="2" t="s">
        <v>59</v>
      </c>
    </row>
    <row r="80" customFormat="false" ht="15" hidden="false" customHeight="false" outlineLevel="0" collapsed="false">
      <c r="A80" s="0" t="n">
        <v>13022410</v>
      </c>
      <c r="B80" s="0" t="s">
        <v>375</v>
      </c>
      <c r="C80" s="1" t="s">
        <v>376</v>
      </c>
      <c r="D80" s="0" t="s">
        <v>208</v>
      </c>
      <c r="E80" s="0" t="s">
        <v>377</v>
      </c>
      <c r="F80" s="0" t="n">
        <v>13.5</v>
      </c>
      <c r="I80" s="0" t="s">
        <v>56</v>
      </c>
      <c r="L80" s="2" t="b">
        <f aca="false">TRUE()</f>
        <v>1</v>
      </c>
      <c r="M80" s="6" t="n">
        <v>43666</v>
      </c>
      <c r="N80" s="2" t="s">
        <v>358</v>
      </c>
      <c r="O80" s="2" t="s">
        <v>358</v>
      </c>
      <c r="P80" s="2" t="n">
        <v>700183920</v>
      </c>
      <c r="S80" s="2" t="s">
        <v>359</v>
      </c>
      <c r="U80" s="7" t="n">
        <v>7.5</v>
      </c>
      <c r="Z80" s="2" t="b">
        <f aca="false">TRUE()</f>
        <v>1</v>
      </c>
      <c r="AA80" s="6" t="n">
        <v>43662</v>
      </c>
      <c r="AB80" s="2" t="b">
        <f aca="false">TRUE()</f>
        <v>1</v>
      </c>
      <c r="AC80" s="6" t="n">
        <v>43662</v>
      </c>
      <c r="AD80" s="2" t="b">
        <f aca="false">TRUE()</f>
        <v>1</v>
      </c>
      <c r="AE80" s="6" t="n">
        <v>43664</v>
      </c>
      <c r="AF80" s="2" t="b">
        <f aca="false">TRUE()</f>
        <v>1</v>
      </c>
      <c r="AG80" s="6" t="n">
        <v>43664</v>
      </c>
      <c r="AH80" s="2" t="b">
        <f aca="false">TRUE()</f>
        <v>1</v>
      </c>
      <c r="AI80" s="6" t="n">
        <v>43666</v>
      </c>
      <c r="AN80" s="6" t="n">
        <v>43664</v>
      </c>
      <c r="AO80" s="2" t="s">
        <v>59</v>
      </c>
      <c r="AR80" s="2" t="s">
        <v>60</v>
      </c>
      <c r="AS80" s="2" t="s">
        <v>61</v>
      </c>
      <c r="AT80" s="2" t="s">
        <v>62</v>
      </c>
      <c r="AU80" s="2" t="s">
        <v>62</v>
      </c>
      <c r="AV80" s="2" t="s">
        <v>59</v>
      </c>
      <c r="AW80" s="2" t="s">
        <v>59</v>
      </c>
      <c r="AX80" s="2" t="s">
        <v>59</v>
      </c>
      <c r="AY80" s="2" t="s">
        <v>59</v>
      </c>
    </row>
    <row r="81" customFormat="false" ht="15" hidden="false" customHeight="false" outlineLevel="0" collapsed="false">
      <c r="A81" s="0" t="n">
        <v>13022410</v>
      </c>
      <c r="B81" s="0" t="s">
        <v>378</v>
      </c>
      <c r="C81" s="1" t="s">
        <v>379</v>
      </c>
      <c r="D81" s="0" t="s">
        <v>208</v>
      </c>
      <c r="E81" s="0" t="s">
        <v>380</v>
      </c>
      <c r="F81" s="0" t="n">
        <v>11.7</v>
      </c>
      <c r="I81" s="0" t="s">
        <v>56</v>
      </c>
      <c r="L81" s="2" t="b">
        <f aca="false">TRUE()</f>
        <v>1</v>
      </c>
      <c r="M81" s="6" t="n">
        <v>43666</v>
      </c>
      <c r="N81" s="2" t="s">
        <v>358</v>
      </c>
      <c r="O81" s="2" t="s">
        <v>358</v>
      </c>
      <c r="P81" s="2" t="n">
        <v>700183973</v>
      </c>
      <c r="S81" s="2" t="s">
        <v>359</v>
      </c>
      <c r="U81" s="7" t="n">
        <v>7.5</v>
      </c>
      <c r="Z81" s="2" t="b">
        <f aca="false">TRUE()</f>
        <v>1</v>
      </c>
      <c r="AA81" s="6" t="n">
        <v>43662</v>
      </c>
      <c r="AB81" s="2" t="b">
        <f aca="false">TRUE()</f>
        <v>1</v>
      </c>
      <c r="AC81" s="6" t="n">
        <v>43662</v>
      </c>
      <c r="AD81" s="2" t="b">
        <f aca="false">TRUE()</f>
        <v>1</v>
      </c>
      <c r="AE81" s="6" t="n">
        <v>43664</v>
      </c>
      <c r="AF81" s="2" t="b">
        <f aca="false">TRUE()</f>
        <v>1</v>
      </c>
      <c r="AG81" s="6" t="n">
        <v>43664</v>
      </c>
      <c r="AH81" s="2" t="b">
        <f aca="false">TRUE()</f>
        <v>1</v>
      </c>
      <c r="AI81" s="6" t="n">
        <v>43666</v>
      </c>
      <c r="AN81" s="6" t="n">
        <v>43664</v>
      </c>
      <c r="AO81" s="2" t="s">
        <v>59</v>
      </c>
      <c r="AR81" s="2" t="s">
        <v>60</v>
      </c>
      <c r="AS81" s="2" t="s">
        <v>61</v>
      </c>
      <c r="AT81" s="2" t="s">
        <v>62</v>
      </c>
      <c r="AU81" s="2" t="s">
        <v>62</v>
      </c>
      <c r="AV81" s="2" t="s">
        <v>59</v>
      </c>
      <c r="AW81" s="2" t="s">
        <v>59</v>
      </c>
      <c r="AX81" s="2" t="s">
        <v>59</v>
      </c>
      <c r="AY81" s="2" t="s">
        <v>59</v>
      </c>
    </row>
    <row r="82" customFormat="false" ht="15" hidden="false" customHeight="false" outlineLevel="0" collapsed="false">
      <c r="A82" s="0" t="n">
        <v>13022410</v>
      </c>
      <c r="B82" s="0" t="s">
        <v>381</v>
      </c>
      <c r="C82" s="1" t="s">
        <v>382</v>
      </c>
      <c r="D82" s="0" t="s">
        <v>208</v>
      </c>
      <c r="E82" s="0" t="s">
        <v>383</v>
      </c>
      <c r="F82" s="0" t="n">
        <v>10.81</v>
      </c>
      <c r="I82" s="0" t="s">
        <v>56</v>
      </c>
      <c r="L82" s="2" t="b">
        <f aca="false">TRUE()</f>
        <v>1</v>
      </c>
      <c r="M82" s="6" t="n">
        <v>43666</v>
      </c>
      <c r="N82" s="2" t="s">
        <v>358</v>
      </c>
      <c r="O82" s="2" t="s">
        <v>358</v>
      </c>
      <c r="P82" s="2" t="n">
        <v>700183921</v>
      </c>
      <c r="S82" s="2" t="s">
        <v>359</v>
      </c>
      <c r="U82" s="7" t="n">
        <v>7.5</v>
      </c>
      <c r="Z82" s="2" t="b">
        <f aca="false">TRUE()</f>
        <v>1</v>
      </c>
      <c r="AA82" s="6" t="n">
        <v>43662</v>
      </c>
      <c r="AB82" s="2" t="b">
        <f aca="false">TRUE()</f>
        <v>1</v>
      </c>
      <c r="AC82" s="6" t="n">
        <v>43662</v>
      </c>
      <c r="AD82" s="2" t="b">
        <f aca="false">TRUE()</f>
        <v>1</v>
      </c>
      <c r="AE82" s="6" t="n">
        <v>43664</v>
      </c>
      <c r="AF82" s="2" t="b">
        <f aca="false">TRUE()</f>
        <v>1</v>
      </c>
      <c r="AG82" s="6" t="n">
        <v>43664</v>
      </c>
      <c r="AH82" s="2" t="b">
        <f aca="false">TRUE()</f>
        <v>1</v>
      </c>
      <c r="AI82" s="6" t="n">
        <v>43666</v>
      </c>
      <c r="AN82" s="6" t="n">
        <v>43664</v>
      </c>
      <c r="AO82" s="2" t="s">
        <v>59</v>
      </c>
      <c r="AR82" s="2" t="s">
        <v>60</v>
      </c>
      <c r="AS82" s="2" t="s">
        <v>61</v>
      </c>
      <c r="AT82" s="2" t="s">
        <v>62</v>
      </c>
      <c r="AU82" s="2" t="s">
        <v>62</v>
      </c>
      <c r="AV82" s="2" t="s">
        <v>59</v>
      </c>
      <c r="AW82" s="2" t="s">
        <v>59</v>
      </c>
      <c r="AX82" s="2" t="s">
        <v>59</v>
      </c>
      <c r="AY82" s="2" t="s">
        <v>59</v>
      </c>
    </row>
    <row r="83" customFormat="false" ht="15" hidden="false" customHeight="false" outlineLevel="0" collapsed="false">
      <c r="A83" s="0" t="n">
        <v>13022410</v>
      </c>
      <c r="B83" s="0" t="s">
        <v>384</v>
      </c>
      <c r="C83" s="1" t="s">
        <v>385</v>
      </c>
      <c r="D83" s="0" t="s">
        <v>208</v>
      </c>
      <c r="E83" s="0" t="s">
        <v>386</v>
      </c>
      <c r="F83" s="0" t="n">
        <v>10.81</v>
      </c>
      <c r="I83" s="0" t="s">
        <v>56</v>
      </c>
      <c r="L83" s="2" t="b">
        <f aca="false">TRUE()</f>
        <v>1</v>
      </c>
      <c r="M83" s="6" t="n">
        <v>43666</v>
      </c>
      <c r="N83" s="2" t="s">
        <v>358</v>
      </c>
      <c r="O83" s="2" t="s">
        <v>358</v>
      </c>
      <c r="P83" s="2" t="n">
        <v>700183922</v>
      </c>
      <c r="S83" s="2" t="s">
        <v>359</v>
      </c>
      <c r="U83" s="7" t="n">
        <v>7.5</v>
      </c>
      <c r="Z83" s="2" t="b">
        <f aca="false">TRUE()</f>
        <v>1</v>
      </c>
      <c r="AA83" s="6" t="n">
        <v>43662</v>
      </c>
      <c r="AB83" s="2" t="b">
        <f aca="false">TRUE()</f>
        <v>1</v>
      </c>
      <c r="AC83" s="6" t="n">
        <v>43662</v>
      </c>
      <c r="AD83" s="2" t="b">
        <f aca="false">TRUE()</f>
        <v>1</v>
      </c>
      <c r="AE83" s="6" t="n">
        <v>43664</v>
      </c>
      <c r="AF83" s="2" t="b">
        <f aca="false">TRUE()</f>
        <v>1</v>
      </c>
      <c r="AG83" s="6" t="n">
        <v>43664</v>
      </c>
      <c r="AH83" s="2" t="b">
        <f aca="false">TRUE()</f>
        <v>1</v>
      </c>
      <c r="AI83" s="6" t="n">
        <v>43666</v>
      </c>
      <c r="AN83" s="6" t="n">
        <v>43664</v>
      </c>
      <c r="AO83" s="2" t="s">
        <v>59</v>
      </c>
      <c r="AR83" s="2" t="s">
        <v>60</v>
      </c>
      <c r="AS83" s="2" t="s">
        <v>61</v>
      </c>
      <c r="AT83" s="2" t="s">
        <v>62</v>
      </c>
      <c r="AU83" s="2" t="s">
        <v>62</v>
      </c>
      <c r="AV83" s="2" t="s">
        <v>59</v>
      </c>
      <c r="AW83" s="2" t="s">
        <v>59</v>
      </c>
      <c r="AX83" s="2" t="s">
        <v>59</v>
      </c>
      <c r="AY83" s="2" t="s">
        <v>59</v>
      </c>
    </row>
    <row r="84" customFormat="false" ht="15" hidden="false" customHeight="false" outlineLevel="0" collapsed="false">
      <c r="A84" s="0" t="n">
        <v>13022410</v>
      </c>
      <c r="B84" s="0" t="s">
        <v>387</v>
      </c>
      <c r="C84" s="1" t="s">
        <v>388</v>
      </c>
      <c r="D84" s="0" t="s">
        <v>208</v>
      </c>
      <c r="E84" s="0" t="s">
        <v>389</v>
      </c>
      <c r="F84" s="0" t="n">
        <v>10.81</v>
      </c>
      <c r="I84" s="0" t="s">
        <v>56</v>
      </c>
      <c r="L84" s="2" t="b">
        <f aca="false">TRUE()</f>
        <v>1</v>
      </c>
      <c r="M84" s="6" t="n">
        <v>43666</v>
      </c>
      <c r="N84" s="2" t="s">
        <v>358</v>
      </c>
      <c r="O84" s="2" t="s">
        <v>358</v>
      </c>
      <c r="P84" s="2" t="n">
        <v>700183923</v>
      </c>
      <c r="S84" s="2" t="s">
        <v>359</v>
      </c>
      <c r="U84" s="7" t="n">
        <v>7.5</v>
      </c>
      <c r="Z84" s="2" t="b">
        <f aca="false">TRUE()</f>
        <v>1</v>
      </c>
      <c r="AA84" s="6" t="n">
        <v>43662</v>
      </c>
      <c r="AB84" s="2" t="b">
        <f aca="false">TRUE()</f>
        <v>1</v>
      </c>
      <c r="AC84" s="6" t="n">
        <v>43662</v>
      </c>
      <c r="AD84" s="2" t="b">
        <f aca="false">TRUE()</f>
        <v>1</v>
      </c>
      <c r="AE84" s="6" t="n">
        <v>43664</v>
      </c>
      <c r="AF84" s="2" t="b">
        <f aca="false">TRUE()</f>
        <v>1</v>
      </c>
      <c r="AG84" s="6" t="n">
        <v>43664</v>
      </c>
      <c r="AH84" s="2" t="b">
        <f aca="false">TRUE()</f>
        <v>1</v>
      </c>
      <c r="AI84" s="6" t="n">
        <v>43666</v>
      </c>
      <c r="AN84" s="6" t="n">
        <v>43664</v>
      </c>
      <c r="AO84" s="2" t="s">
        <v>59</v>
      </c>
      <c r="AR84" s="2" t="s">
        <v>60</v>
      </c>
      <c r="AS84" s="2" t="s">
        <v>61</v>
      </c>
      <c r="AT84" s="2" t="s">
        <v>62</v>
      </c>
      <c r="AU84" s="2" t="s">
        <v>62</v>
      </c>
      <c r="AV84" s="2" t="s">
        <v>59</v>
      </c>
      <c r="AW84" s="2" t="s">
        <v>59</v>
      </c>
      <c r="AX84" s="2" t="s">
        <v>59</v>
      </c>
      <c r="AY84" s="2" t="s">
        <v>59</v>
      </c>
    </row>
    <row r="85" customFormat="false" ht="15" hidden="false" customHeight="false" outlineLevel="0" collapsed="false">
      <c r="A85" s="0" t="n">
        <v>13022425</v>
      </c>
      <c r="B85" s="0" t="s">
        <v>390</v>
      </c>
      <c r="C85" s="1" t="s">
        <v>391</v>
      </c>
      <c r="D85" s="0" t="s">
        <v>392</v>
      </c>
      <c r="E85" s="0" t="s">
        <v>393</v>
      </c>
      <c r="F85" s="0" t="n">
        <v>10</v>
      </c>
      <c r="I85" s="0" t="s">
        <v>56</v>
      </c>
      <c r="L85" s="2" t="b">
        <f aca="false">TRUE()</f>
        <v>1</v>
      </c>
      <c r="M85" s="6" t="n">
        <v>43666</v>
      </c>
      <c r="N85" s="2" t="s">
        <v>84</v>
      </c>
      <c r="O85" s="2" t="s">
        <v>84</v>
      </c>
      <c r="P85" s="2" t="n">
        <v>700183964</v>
      </c>
      <c r="S85" s="2" t="s">
        <v>394</v>
      </c>
      <c r="U85" s="7" t="n">
        <v>3.63</v>
      </c>
      <c r="Z85" s="2" t="b">
        <f aca="false">TRUE()</f>
        <v>1</v>
      </c>
      <c r="AA85" s="6" t="n">
        <v>43664</v>
      </c>
      <c r="AB85" s="2" t="b">
        <f aca="false">TRUE()</f>
        <v>1</v>
      </c>
      <c r="AC85" s="6" t="n">
        <v>43664</v>
      </c>
      <c r="AD85" s="2" t="b">
        <f aca="false">TRUE()</f>
        <v>1</v>
      </c>
      <c r="AE85" s="6" t="n">
        <v>43665</v>
      </c>
      <c r="AF85" s="2" t="b">
        <f aca="false">TRUE()</f>
        <v>1</v>
      </c>
      <c r="AG85" s="6" t="n">
        <v>43665</v>
      </c>
      <c r="AH85" s="2" t="b">
        <f aca="false">TRUE()</f>
        <v>1</v>
      </c>
      <c r="AI85" s="6" t="n">
        <v>43666</v>
      </c>
      <c r="AN85" s="6" t="n">
        <v>43665</v>
      </c>
      <c r="AO85" s="2" t="s">
        <v>59</v>
      </c>
      <c r="AR85" s="2" t="s">
        <v>60</v>
      </c>
      <c r="AS85" s="2" t="s">
        <v>61</v>
      </c>
      <c r="AT85" s="2" t="s">
        <v>62</v>
      </c>
      <c r="AU85" s="2" t="s">
        <v>62</v>
      </c>
      <c r="AV85" s="2" t="s">
        <v>59</v>
      </c>
      <c r="AW85" s="2" t="s">
        <v>59</v>
      </c>
      <c r="AX85" s="2" t="s">
        <v>59</v>
      </c>
      <c r="AY85" s="2" t="s">
        <v>59</v>
      </c>
    </row>
    <row r="86" customFormat="false" ht="15" hidden="false" customHeight="false" outlineLevel="0" collapsed="false">
      <c r="A86" s="0" t="n">
        <v>13022434</v>
      </c>
      <c r="B86" s="0" t="s">
        <v>395</v>
      </c>
      <c r="C86" s="1" t="s">
        <v>396</v>
      </c>
      <c r="D86" s="0" t="s">
        <v>102</v>
      </c>
      <c r="E86" s="0" t="s">
        <v>397</v>
      </c>
      <c r="F86" s="0" t="n">
        <v>21</v>
      </c>
      <c r="I86" s="0" t="s">
        <v>56</v>
      </c>
      <c r="L86" s="2" t="b">
        <f aca="false">TRUE()</f>
        <v>1</v>
      </c>
      <c r="M86" s="6" t="n">
        <v>43666</v>
      </c>
      <c r="N86" s="2" t="s">
        <v>176</v>
      </c>
      <c r="O86" s="2" t="s">
        <v>176</v>
      </c>
      <c r="P86" s="2" t="s">
        <v>398</v>
      </c>
      <c r="S86" s="2" t="s">
        <v>399</v>
      </c>
      <c r="U86" s="7" t="n">
        <v>7.5</v>
      </c>
      <c r="Z86" s="2" t="b">
        <f aca="false">TRUE()</f>
        <v>1</v>
      </c>
      <c r="AA86" s="6" t="n">
        <v>43665</v>
      </c>
      <c r="AB86" s="2" t="b">
        <f aca="false">TRUE()</f>
        <v>1</v>
      </c>
      <c r="AC86" s="6" t="n">
        <v>43665</v>
      </c>
      <c r="AD86" s="2" t="b">
        <f aca="false">TRUE()</f>
        <v>1</v>
      </c>
      <c r="AE86" s="6" t="n">
        <v>43665</v>
      </c>
      <c r="AF86" s="2" t="b">
        <f aca="false">TRUE()</f>
        <v>1</v>
      </c>
      <c r="AG86" s="6" t="n">
        <v>43665</v>
      </c>
      <c r="AH86" s="2" t="b">
        <f aca="false">TRUE()</f>
        <v>1</v>
      </c>
      <c r="AI86" s="6" t="n">
        <v>43666</v>
      </c>
      <c r="AN86" s="6" t="n">
        <v>43665</v>
      </c>
      <c r="AO86" s="2" t="s">
        <v>59</v>
      </c>
      <c r="AR86" s="2" t="s">
        <v>60</v>
      </c>
      <c r="AS86" s="2" t="s">
        <v>61</v>
      </c>
      <c r="AT86" s="2" t="s">
        <v>62</v>
      </c>
      <c r="AU86" s="2" t="s">
        <v>62</v>
      </c>
      <c r="AV86" s="2" t="s">
        <v>59</v>
      </c>
      <c r="AW86" s="2" t="s">
        <v>59</v>
      </c>
      <c r="AX86" s="2" t="s">
        <v>59</v>
      </c>
      <c r="AY86" s="2" t="s">
        <v>59</v>
      </c>
    </row>
  </sheetData>
  <autoFilter ref="A1:AZ8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0T15:42:17Z</dcterms:created>
  <dc:creator>karma</dc:creator>
  <dc:description/>
  <dc:language>en-US</dc:language>
  <cp:lastModifiedBy>karma</cp:lastModifiedBy>
  <dcterms:modified xsi:type="dcterms:W3CDTF">2019-07-20T15:49:50Z</dcterms:modified>
  <cp:revision>0</cp:revision>
  <dc:subject/>
  <dc:title/>
</cp:coreProperties>
</file>